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3"/>
  </bookViews>
  <sheets>
    <sheet name="Отчеты МО" sheetId="1" state="visible" r:id="rId2"/>
    <sheet name="форма 5" sheetId="2" state="visible" r:id="rId3"/>
    <sheet name="Форма 6" sheetId="3" state="visible" r:id="rId4"/>
    <sheet name="Форма 7" sheetId="4" state="visible" r:id="rId5"/>
  </sheets>
  <externalReferences>
    <externalReference r:id="rId6"/>
  </externalReferences>
  <definedNames>
    <definedName function="false" hidden="false" localSheetId="0" name="_xlnm.Print_Area" vbProcedure="false">'Отчеты МО'!$A$2:$J$30</definedName>
    <definedName function="false" hidden="false" localSheetId="2" name="_xlnm.Print_Area" vbProcedure="false">'Форма 6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417">
  <si>
    <t xml:space="preserve">Перечень отчетов Муниципального образования</t>
  </si>
  <si>
    <t xml:space="preserve">№ п/п</t>
  </si>
  <si>
    <t xml:space="preserve">Наименование отчета</t>
  </si>
  <si>
    <t xml:space="preserve">Обоснование для отчета </t>
  </si>
  <si>
    <t xml:space="preserve">Информация исходного запроса</t>
  </si>
  <si>
    <t xml:space="preserve">Форма предоставления сведений</t>
  </si>
  <si>
    <t xml:space="preserve">Примечание</t>
  </si>
  <si>
    <t xml:space="preserve">файл "Разъяснения по требованиям законодательства в части ЭПЭЭ для МО"</t>
  </si>
  <si>
    <t xml:space="preserve">Связи между отчетами</t>
  </si>
  <si>
    <t xml:space="preserve">файл "Методические указания к ГИС по заполнению форм"</t>
  </si>
  <si>
    <t xml:space="preserve">Комистат</t>
  </si>
  <si>
    <t xml:space="preserve">Годовые отчеты:</t>
  </si>
  <si>
    <r>
      <rPr>
        <sz val="11"/>
        <color rgb="FF000000"/>
        <rFont val="Times New Roman"/>
        <family val="1"/>
        <charset val="204"/>
      </rPr>
      <t xml:space="preserve">Отчет по предоставлению информации в государственную информационную систему ("</t>
    </r>
    <r>
      <rPr>
        <b val="true"/>
        <sz val="11"/>
        <color rgb="FFFF0000"/>
        <rFont val="Times New Roman"/>
        <family val="1"/>
        <charset val="204"/>
      </rPr>
      <t xml:space="preserve">ГИС.</t>
    </r>
    <r>
      <rPr>
        <sz val="11"/>
        <color rgb="FF000000"/>
        <rFont val="Times New Roman"/>
        <family val="1"/>
        <charset val="204"/>
      </rPr>
      <t xml:space="preserve">"Энергоэффективность")</t>
    </r>
  </si>
  <si>
    <r>
      <rPr>
        <sz val="11"/>
        <color rgb="FF000000"/>
        <rFont val="Times New Roman"/>
        <family val="1"/>
        <charset val="204"/>
      </rPr>
      <t xml:space="preserve">Постановление Правительства Российской Федерации от 25 января 2011г. </t>
    </r>
    <r>
      <rPr>
        <b val="true"/>
        <sz val="11"/>
        <color rgb="FFFF0000"/>
        <rFont val="Times New Roman"/>
        <family val="1"/>
        <charset val="204"/>
      </rPr>
      <t xml:space="preserve">№20</t>
    </r>
    <r>
      <rPr>
        <sz val="11"/>
        <color rgb="FF000000"/>
        <rFont val="Times New Roman"/>
        <family val="1"/>
        <charset val="204"/>
      </rPr>
      <t xml:space="preserve"> "Об утверждении правил предоставления информации для включения в государственную информационную систему",  распоряжение Правительства Республики Коми от 25.05.2011г. №204-р</t>
    </r>
  </si>
  <si>
    <t xml:space="preserve">Данные о формах и объемах поддержки граждан и организаций в осуществлении мероприятий в области ЭПЭЭ, оказываемой МО</t>
  </si>
  <si>
    <t xml:space="preserve">Направляется в адрес Минэнерго РФ в электронной форме, подписанной электронной цифровой подписью (либо на оптическом диске),  служба технической поддержки http://ps-ues.gisee.ru. По распоряжению 204-р копия материалов направляется в ГБУ РК "Коми республиканский центр энергосбережения" для анализа.</t>
  </si>
  <si>
    <t xml:space="preserve">глава 10</t>
  </si>
  <si>
    <t xml:space="preserve">Отчетность о целевых показателях в области энергосбережения и повышения энергоэффективности</t>
  </si>
  <si>
    <t xml:space="preserve">Постановление Правительства РК от 30.06.2010 №241</t>
  </si>
  <si>
    <t xml:space="preserve">Фактические и плановые показатели по индикаторам расчета целевых показателей муниципальной программы</t>
  </si>
  <si>
    <t xml:space="preserve">Форма №7, Форма №8</t>
  </si>
  <si>
    <t xml:space="preserve">Ежеквартальные отчеты (до 16 числа, следующего за кварталом месяца):</t>
  </si>
  <si>
    <t xml:space="preserve">Отчет по Плану мероприятий по энергосбережению и повышению энергетической эффективности в Республике Коми</t>
  </si>
  <si>
    <r>
      <rPr>
        <sz val="11"/>
        <color rgb="FF000000"/>
        <rFont val="Times New Roman"/>
        <family val="1"/>
        <charset val="204"/>
      </rPr>
      <t xml:space="preserve">Распоряжение Правительства Республики Коми от 9 апреля 2010г. </t>
    </r>
    <r>
      <rPr>
        <b val="true"/>
        <sz val="11"/>
        <color rgb="FFFF0000"/>
        <rFont val="Times New Roman"/>
        <family val="1"/>
        <charset val="204"/>
      </rPr>
      <t xml:space="preserve">№145-р</t>
    </r>
  </si>
  <si>
    <t xml:space="preserve">Оснащение ПУ жилфонда (многокварт.дома)</t>
  </si>
  <si>
    <t xml:space="preserve">Форма №1</t>
  </si>
  <si>
    <t xml:space="preserve">Разъяснения в файле "Приложение 1.doc" п.2. и "1ПУ ЖКХ метод указания.doc"</t>
  </si>
  <si>
    <t xml:space="preserve">см.п.3.пп.3.3 </t>
  </si>
  <si>
    <t xml:space="preserve">Данные Форма 1 145-р = Данные Форма 5 ППРФ 20+финансирование</t>
  </si>
  <si>
    <t xml:space="preserve">глава 8</t>
  </si>
  <si>
    <t xml:space="preserve">1ПУ ЖКХ  метод указания</t>
  </si>
  <si>
    <t xml:space="preserve">Оснащение ПУ жилфонда (частный)</t>
  </si>
  <si>
    <t xml:space="preserve">Разъяснения в файле "Приложение 1.doc" п.3. и "1ПУ ЖКХ метод указания.doc"</t>
  </si>
  <si>
    <t xml:space="preserve">Оснащение ПУмун. учреждения</t>
  </si>
  <si>
    <t xml:space="preserve">Форма №2</t>
  </si>
  <si>
    <t xml:space="preserve">См. файл "Приложение 1.doc" п.4.  и "4-ТЭР энерг ресурсы, приборы учета.pdf"</t>
  </si>
  <si>
    <t xml:space="preserve">см.п.3.пп.3.1 и пп.3.2</t>
  </si>
  <si>
    <t xml:space="preserve">см. файл "Форма 4-ТЭР" (п.4, строки 1890-1895 и Указания по заполнению формы - п.14-15)</t>
  </si>
  <si>
    <t xml:space="preserve">Проведение ЭО</t>
  </si>
  <si>
    <t xml:space="preserve">Форма №4</t>
  </si>
  <si>
    <t xml:space="preserve">Разъяснения в файле "Приложение 1.doc" п.12.</t>
  </si>
  <si>
    <t xml:space="preserve">см. п.1</t>
  </si>
  <si>
    <t xml:space="preserve">Программы энергосбережения учреждений</t>
  </si>
  <si>
    <t xml:space="preserve">Форма №3</t>
  </si>
  <si>
    <t xml:space="preserve">Разъяснения в файле "Приложение 1.doc" п.20.</t>
  </si>
  <si>
    <t xml:space="preserve">см. п.2</t>
  </si>
  <si>
    <t xml:space="preserve">Муниципальные программы в области ЭПЭЭ, информация о ходе ее реализации</t>
  </si>
  <si>
    <t xml:space="preserve">см. отчет № 5 "Муниципальные программы в области…"</t>
  </si>
  <si>
    <t xml:space="preserve">Данные о сложившейся практике заключения и исполнения энергосервисных договоров (контраков), закл. для нужд субъекта РФ, и объем планируемой экономии энергетических ресурсов при реализации таких договоров (контрактов)</t>
  </si>
  <si>
    <t xml:space="preserve">Данные должны координироваться с данными "Форма по реализ прогр МО 1" (столбец 18)</t>
  </si>
  <si>
    <t xml:space="preserve">глава 12</t>
  </si>
  <si>
    <t xml:space="preserve">Данных о ходе и результатах осуществления мероприятий по ЭПЭЭ в муниципальном жилищном фонде</t>
  </si>
  <si>
    <t xml:space="preserve">Мероприятия д/б предусмотрены в муниципальной программе (отчет №5) </t>
  </si>
  <si>
    <t xml:space="preserve">глава 13</t>
  </si>
  <si>
    <t xml:space="preserve">Данные об объеме и о структуре производства, потребления и передачи энергетических ресурсов на территории МО</t>
  </si>
  <si>
    <t xml:space="preserve">глава 9</t>
  </si>
  <si>
    <t xml:space="preserve">Установленные органами местного самоуправления  в области регулирования тарифов требования к программам в обл. ЭПЭЭ организаций, осуществляющих регулируемые виды деятельности, обощенные по видам деятельности указанных организаций</t>
  </si>
  <si>
    <t xml:space="preserve">Ежеквартальные отчеты (до 25 числа, следующего за кварталом месяца):</t>
  </si>
  <si>
    <r>
      <rPr>
        <b val="true"/>
        <sz val="11"/>
        <color rgb="FFFF0000"/>
        <rFont val="Times New Roman"/>
        <family val="1"/>
        <charset val="204"/>
      </rPr>
      <t xml:space="preserve">Муниципальные программы</t>
    </r>
    <r>
      <rPr>
        <sz val="11"/>
        <color rgb="FF000000"/>
        <rFont val="Times New Roman"/>
        <family val="1"/>
        <charset val="204"/>
      </rPr>
      <t xml:space="preserve"> в области энергосбережения и повышения энергоэффективности, соответствующие требованиям законодательства, отчеты о ходе  реализации мероприятий муниципальной программы.</t>
    </r>
  </si>
  <si>
    <t xml:space="preserve">Положение  ГБУ РК "Центр по энергосбережению"</t>
  </si>
  <si>
    <t xml:space="preserve">Отчет о ходе реализации программных мероприятий в сфере энергосбережения и повышения энергетической эффективности по состоянию на 1 апреля  2012 года.</t>
  </si>
  <si>
    <t xml:space="preserve">Форма №5</t>
  </si>
  <si>
    <t xml:space="preserve">см. файл "Нормативная база для разработки муниц. программы"</t>
  </si>
  <si>
    <t xml:space="preserve">Информация об объемах финансирования средств муниципальной программы энергосбережения и повышения в разрезе видов мероприятий по муниципальному образованию</t>
  </si>
  <si>
    <t xml:space="preserve">Форма №6</t>
  </si>
  <si>
    <r>
      <rPr>
        <sz val="11"/>
        <color rgb="FF000000"/>
        <rFont val="Times New Roman"/>
        <family val="1"/>
        <charset val="204"/>
      </rPr>
      <t xml:space="preserve">Отчет по </t>
    </r>
    <r>
      <rPr>
        <b val="true"/>
        <sz val="11"/>
        <color rgb="FFFF0000"/>
        <rFont val="Times New Roman"/>
        <family val="1"/>
        <charset val="204"/>
      </rPr>
      <t xml:space="preserve">АРМ </t>
    </r>
    <r>
      <rPr>
        <sz val="11"/>
        <color rgb="FF000000"/>
        <rFont val="Times New Roman"/>
        <family val="1"/>
        <charset val="204"/>
      </rPr>
      <t xml:space="preserve">"Мониторинг. Энергоэффективность и регламентированная отчетность".)</t>
    </r>
  </si>
  <si>
    <t xml:space="preserve">Запрос ФГУ  "РЭА" Минэнерго России от 04.03.2010 №7/9-166 в адрес Главы Республики Коми</t>
  </si>
  <si>
    <t xml:space="preserve">Формы заполняются в электронном виде. Логин и пароль для доступа в систему был присвоен ответственному по заполнению АРМ.</t>
  </si>
  <si>
    <t xml:space="preserve">http://bro.rosenergo.gov.ru/meero/</t>
  </si>
  <si>
    <t xml:space="preserve">Ежемесячные отчеты (в теч. 10 дней после его окончания):</t>
  </si>
  <si>
    <t xml:space="preserve">Данные об оснащенности приборами учета используемых энергетических ресурсов объектов муниципального ж/ф</t>
  </si>
  <si>
    <t xml:space="preserve">Данные Форма 1 145-р = Данные Форма 5 ППРФ 20</t>
  </si>
  <si>
    <t xml:space="preserve">см. файл "1ПУ ЖКХ  метод указания"</t>
  </si>
  <si>
    <t xml:space="preserve">Муниципальные нормативные акты  об ЭПЭЭ</t>
  </si>
  <si>
    <t xml:space="preserve">В формате PDF (устн. разъяснения)</t>
  </si>
  <si>
    <t xml:space="preserve">Количество зданий, строений и сооружений, вводимых в эксплуатацию в соотвествии с требованиями ЭЭ, средние показатели ЭЭ, вводимых в эксплуатацию зданий, строений и сооружений, данные о выполнении требований об оснащенности ПУ используемых эн.ресурсов жилых домов, количество многоквартирных домов, вводимых в эксплуатацию после осуществления строительства, реконструкции или капитального ремонта, относимых к разным классам</t>
  </si>
  <si>
    <t xml:space="preserve">глава 11</t>
  </si>
  <si>
    <t xml:space="preserve">Отчеты по запросам федеральных органов исполнительной власти.</t>
  </si>
  <si>
    <t xml:space="preserve">Запрос Минэнерго России от 17.05.2012 № ДА-4369/02 в адрес Главы Республики Коми</t>
  </si>
  <si>
    <t xml:space="preserve">Необходимость предоставления сведений об обеспечении проведения обязательных энергетических обследований на территории МО</t>
  </si>
  <si>
    <t xml:space="preserve">Данные должны координироваться с данными "Форма 4 145-р"</t>
  </si>
  <si>
    <t xml:space="preserve">Прочие отчеты:</t>
  </si>
  <si>
    <r>
      <rPr>
        <sz val="11"/>
        <color rgb="FF000000"/>
        <rFont val="Times New Roman"/>
        <family val="1"/>
        <charset val="204"/>
      </rPr>
      <t xml:space="preserve">Наполнение комплексной информационной системы управления энергосбережением в бюджетном секторе </t>
    </r>
    <r>
      <rPr>
        <b val="true"/>
        <sz val="11"/>
        <color rgb="FFFF0000"/>
        <rFont val="Times New Roman"/>
        <family val="1"/>
        <charset val="204"/>
      </rPr>
      <t xml:space="preserve">(КИСУЭ)</t>
    </r>
    <r>
      <rPr>
        <sz val="11"/>
        <color rgb="FF000000"/>
        <rFont val="Times New Roman"/>
        <family val="1"/>
        <charset val="204"/>
      </rPr>
      <t xml:space="preserve"> в Республике Коми</t>
    </r>
  </si>
  <si>
    <t xml:space="preserve">Региональная программа «Энергосбережение и повышение энергетической эффективности на территории Республики Коми (2010-2020 годы)", утвержденная постановлением Правительства Республики Коми от 30.07.2010г. №241 (раздел 1, п.1.8 подпрограммы "Энергосбережение в бюджетном секторе")</t>
  </si>
  <si>
    <t xml:space="preserve">ГАУ РК «Центр информационных технологий» 02.04.2012  (в соответствии с письмом Заместителя Главы Республики Коми от 22.03.2012 за исх.№ 974-03-1-29 К.Ю. Ромаданова – необходимо назначить ответственных) администрациям МО в целях разработки информационной системы управлением энергосбережением в бюджетном секторе Республики Коми были направлены формы для заполнения в срок до 10.04.2012.
Заполненные формы предложено представить в электронном виде по адресу forma.cit@gmail.com. По вопросам о  заполнении форм обращаться к руководителю проекта Перминову А.Г. 8(8212) 30-12-63, perminov66@gmail.com
</t>
  </si>
  <si>
    <t xml:space="preserve">запрос ГАУ РК «Центр информационных технологий»</t>
  </si>
  <si>
    <t xml:space="preserve">ФОРМА №5</t>
  </si>
  <si>
    <t xml:space="preserve">Отчет о ходе реализации мероприятий муниципальной программы  в сфере энергосбережения и повышения энергетической эффективности </t>
  </si>
  <si>
    <r>
      <rPr>
        <sz val="18"/>
        <color rgb="FF000000"/>
        <rFont val="Times New Roman"/>
        <family val="1"/>
        <charset val="204"/>
      </rPr>
      <t xml:space="preserve">Наименование МО         </t>
    </r>
    <r>
      <rPr>
        <u val="single"/>
        <sz val="18"/>
        <color rgb="FF000000"/>
        <rFont val="Times New Roman"/>
        <family val="1"/>
        <charset val="204"/>
      </rPr>
      <t xml:space="preserve">        МР "Печора"</t>
    </r>
  </si>
  <si>
    <r>
      <rPr>
        <sz val="18"/>
        <color rgb="FF000000"/>
        <rFont val="Times New Roman"/>
        <family val="1"/>
        <charset val="204"/>
      </rPr>
      <t xml:space="preserve">Наименование муниципальной программы      </t>
    </r>
    <r>
      <rPr>
        <u val="single"/>
        <sz val="18"/>
        <color rgb="FF000000"/>
        <rFont val="Times New Roman"/>
        <family val="1"/>
        <charset val="204"/>
      </rPr>
      <t xml:space="preserve">Энергосбережение и повышение энергетичес кой эффективности на территории муниципального района "Печора"</t>
    </r>
  </si>
  <si>
    <t xml:space="preserve">Наименование муниципальной подпрограммы "Энергосбережение …"_____________________________________________________</t>
  </si>
  <si>
    <t xml:space="preserve">Программа (подпрограмма) утверждена МПА (последняя редакция)  № 1391 от 08.09.2014 года</t>
  </si>
  <si>
    <r>
      <rPr>
        <sz val="18"/>
        <color rgb="FF000000"/>
        <rFont val="Times New Roman"/>
        <family val="1"/>
        <charset val="204"/>
      </rPr>
      <t xml:space="preserve">Период реализации муниципальной программы    </t>
    </r>
    <r>
      <rPr>
        <u val="single"/>
        <sz val="18"/>
        <color rgb="FF000000"/>
        <rFont val="Times New Roman"/>
        <family val="1"/>
        <charset val="204"/>
      </rPr>
      <t xml:space="preserve">                          2010-2020 годы </t>
    </r>
  </si>
  <si>
    <t xml:space="preserve">Общий объем финансирования программы, тыс. руб.</t>
  </si>
  <si>
    <t xml:space="preserve">в том числе:</t>
  </si>
  <si>
    <t xml:space="preserve">всего бюджетные средства (ФБ, РБ, МБ), тыс руб. </t>
  </si>
  <si>
    <t xml:space="preserve">муниципальный бюджет, тыс.руб.</t>
  </si>
  <si>
    <t xml:space="preserve">внебюджетные средства, тыс.руб.</t>
  </si>
  <si>
    <t xml:space="preserve">План мероприятий по реализации муниципальной программы  "Энергосбережение и повышение энергетической эффективности на территориии муниципального района "Печора"", утвержденный постановлением администрации МР "Печора" № 470 от 14.04.2014 года </t>
  </si>
  <si>
    <t xml:space="preserve">на 01.01.2015г.</t>
  </si>
  <si>
    <t xml:space="preserve">№№ п/п</t>
  </si>
  <si>
    <t xml:space="preserve">Наименование мероприятия</t>
  </si>
  <si>
    <t xml:space="preserve">Запланировано финансирование на 2014 год</t>
  </si>
  <si>
    <t xml:space="preserve">Выполнено мероприятий за 9 мес.2014 года</t>
  </si>
  <si>
    <r>
      <rPr>
        <b val="true"/>
        <sz val="12"/>
        <rFont val="Times New Roman"/>
        <family val="1"/>
        <charset val="204"/>
      </rPr>
      <t xml:space="preserve">Процент выполнения (отношение </t>
    </r>
    <r>
      <rPr>
        <b val="true"/>
        <u val="single"/>
        <sz val="12"/>
        <rFont val="Times New Roman"/>
        <family val="1"/>
        <charset val="204"/>
      </rPr>
      <t xml:space="preserve">выполнено</t>
    </r>
    <r>
      <rPr>
        <b val="true"/>
        <sz val="12"/>
        <rFont val="Times New Roman"/>
        <family val="1"/>
        <charset val="204"/>
      </rPr>
      <t xml:space="preserve"> к </t>
    </r>
    <r>
      <rPr>
        <b val="true"/>
        <u val="single"/>
        <sz val="12"/>
        <rFont val="Times New Roman"/>
        <family val="1"/>
        <charset val="204"/>
      </rPr>
      <t xml:space="preserve">запланированному</t>
    </r>
    <r>
      <rPr>
        <b val="true"/>
        <sz val="12"/>
        <rFont val="Times New Roman"/>
        <family val="1"/>
        <charset val="204"/>
      </rPr>
      <t xml:space="preserve"> за 9 мес. 2014 г.)</t>
    </r>
  </si>
  <si>
    <t xml:space="preserve">Процент выполнения программы в целом по всем бюджетам</t>
  </si>
  <si>
    <t xml:space="preserve">бюджетные средства, тыс. руб.</t>
  </si>
  <si>
    <t xml:space="preserve">внебюджетные средства, тыс. руб.</t>
  </si>
  <si>
    <t xml:space="preserve">всего</t>
  </si>
  <si>
    <t xml:space="preserve">муниципального бюджета</t>
  </si>
  <si>
    <t xml:space="preserve">всего            </t>
  </si>
  <si>
    <t xml:space="preserve">ИТОГО:</t>
  </si>
  <si>
    <t xml:space="preserve">I. Мероприятия по энергосбережению и повышению энергетической эффективности в жилищном фонде</t>
  </si>
  <si>
    <t xml:space="preserve">2014 год</t>
  </si>
  <si>
    <t xml:space="preserve">1.</t>
  </si>
  <si>
    <t xml:space="preserve">Мероприятия        по энергосбережению    и повышению энергетической   эффективности       в отношении      общего имущества собственников помещений           в многоквартирных домах</t>
  </si>
  <si>
    <t xml:space="preserve">2.</t>
  </si>
  <si>
    <t xml:space="preserve">Мероприятия, направленные на повышение уровня оснащенности  общедомовыми и поквартирными  приборами учета используемых  энергетических  ресурсов  и  воды,  в том  числе информирование  потребителей        о требованиях по оснащению приборами учета,  автоматизация расчетов за потребляемые энергетические  ресурсы, внедрение        систем дистанционного снятия показаний приборов учета используемых энергетических ресурсов  </t>
  </si>
  <si>
    <t xml:space="preserve">Утепление многоквартирных домов,   квартир    и площади  мест  общего пользования         в многоквартирных  домах, не  подлежащих капитальному ремонту, а   также   внедрение систем  регулирования потребления энергетических   ресурсов             </t>
  </si>
  <si>
    <t xml:space="preserve">Мероприятия        по повышению   энергетической  эффективности  систем освещения,    включая мероприятия по замене ламп  накаливания  на энергоэффективные осветительные устройства  в многоквартирных домах,     перекладка электрических   сетей для  снижения  потерь электроэнергии       </t>
  </si>
  <si>
    <t xml:space="preserve">Повышение эффективности  использования       и сокращение     потерь воды      </t>
  </si>
  <si>
    <t xml:space="preserve">Тепловая     изоляция трубопроводов       и повышение  энергетической  эффективности оборудования тепловых пунктов,   разводящих трубопроводов    отопления и  горячего водоснабжения        </t>
  </si>
  <si>
    <t xml:space="preserve">II. Мероприятия по энергосбережению и повышению энергетической эффективности систем коммунальной инфраструктуры</t>
  </si>
  <si>
    <t xml:space="preserve">Оптимизация режимов работы энергоисточников, количества котельных и их установленной мощности с учетом корректировок схем  энергосбережения, местных условий и видов топлива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3.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 </t>
  </si>
  <si>
    <t xml:space="preserve">4.</t>
  </si>
  <si>
    <t xml:space="preserve">Установка регулируемого привода в системах водоснабжения и водоотведения</t>
  </si>
  <si>
    <t xml:space="preserve">5.</t>
  </si>
  <si>
    <t xml:space="preserve">Мероприятия по сокращению потерь воды, внедрение систем оборотного водоснабжения</t>
  </si>
  <si>
    <t xml:space="preserve">6.</t>
  </si>
  <si>
    <t xml:space="preserve">Проведение мероприятий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-ные линии; установку светодиодных ламп  </t>
  </si>
  <si>
    <t xml:space="preserve">7.</t>
  </si>
  <si>
    <t xml:space="preserve">Мероприятия по сокращению объемов электрической энергии, используемой при передаче (транспортировке)  воды</t>
  </si>
  <si>
    <t xml:space="preserve">8.</t>
  </si>
  <si>
    <t xml:space="preserve">Мероприятия по сокращению объемов электрической энергии, используемой при  водоотведении  и  очистки сточных вод</t>
  </si>
  <si>
    <t xml:space="preserve">9.</t>
  </si>
  <si>
    <t xml:space="preserve">Оснащение зданий, строений, сооружений приборами учета используемых энергетических ресурсов</t>
  </si>
  <si>
    <t xml:space="preserve">10.</t>
  </si>
  <si>
    <t xml:space="preserve">Повышение тепловой защиты зданий, строений, сооружений при капитальном ремонте, утепление зданий, строений, сооружений</t>
  </si>
  <si>
    <t xml:space="preserve">III. Мероприятия по энергосбережению в организациях с участием муниципального образования и повышению энергетической эффективности этих организаций</t>
  </si>
  <si>
    <t xml:space="preserve">Оснащение зданий, строений сооружений приборами учета тепловой энергии</t>
  </si>
  <si>
    <t xml:space="preserve">Установка прибора учета холодного водоснабжения</t>
  </si>
  <si>
    <t xml:space="preserve">Установка энергосберегающих окон</t>
  </si>
  <si>
    <t xml:space="preserve">Замена энергосберегающих ламп</t>
  </si>
  <si>
    <t xml:space="preserve"> Содержание в исправном состоянии запорно-регулирующей арматуры систем отопления, горячего и холодного водоснабжения</t>
  </si>
  <si>
    <t xml:space="preserve">Промывка систем централизованного отопления</t>
  </si>
  <si>
    <t xml:space="preserve"> Установка светильников с отражающей поверхностью</t>
  </si>
  <si>
    <t xml:space="preserve">Регулярная очистка окон</t>
  </si>
  <si>
    <t xml:space="preserve">Установка электроконвекторов</t>
  </si>
  <si>
    <t xml:space="preserve">Ремонт (замена) системы отопления</t>
  </si>
  <si>
    <t xml:space="preserve">Обучение сотрудников организации на ответственного по тепловым энергоустановкам</t>
  </si>
  <si>
    <t xml:space="preserve">Проведение гидравлической регулировки, автоматической/ручной балансировки распределительных систем отопления и стояков в здании</t>
  </si>
  <si>
    <t xml:space="preserve">Утепление наружных ограждающих конструкций (ремонт фасада)</t>
  </si>
  <si>
    <t xml:space="preserve">Подготовка проектной документации по установке теплосчетчиков</t>
  </si>
  <si>
    <t xml:space="preserve">Работы по заземлению контура здания </t>
  </si>
  <si>
    <t xml:space="preserve">Ремонт помещений</t>
  </si>
  <si>
    <t xml:space="preserve">Замер сопротивления изоляции электропроводки</t>
  </si>
  <si>
    <t xml:space="preserve">Примечания:</t>
  </si>
  <si>
    <t xml:space="preserve">Мероприятия группировать по разделам (видам) с указанием раздела , указанным в Программе (например, мероприятия по энергосбережению и повышению энергетической эффективности в жилищном фонде)</t>
  </si>
  <si>
    <t xml:space="preserve">Мероприятия группировать по годам реализации мероприятий.</t>
  </si>
  <si>
    <t xml:space="preserve">Сведения по графе ИТОГО в графе 3-8 должны корреспондироваться в объемами финансирования из Программы энергосбережения и повышения энергетической эффективности МО (в последней редакции).</t>
  </si>
  <si>
    <t xml:space="preserve">Консультации по телефону 8 (8212) 39-19-48, Козловская Вера Геннадьевна, Искрова Надежда Николаевна </t>
  </si>
  <si>
    <t xml:space="preserve">ФОРМА №6</t>
  </si>
  <si>
    <t xml:space="preserve">Информация об объемах финансирования средств муниципальной программы (подпрограммы) энергосбережения и повышения в разрезе видов мероприятий по муниципальному образованию МР "Печора"</t>
  </si>
  <si>
    <t xml:space="preserve">тыс.руб.</t>
  </si>
  <si>
    <t xml:space="preserve">Объемы финансирования средств муниципальной программы по  видам (подпрограммам) мероприятий, тыс. руб.</t>
  </si>
  <si>
    <t xml:space="preserve">в том числе объемы финансирования средств в разрезе видов бюджетов,  тыс. руб.</t>
  </si>
  <si>
    <t xml:space="preserve">2014 год (план)</t>
  </si>
  <si>
    <t xml:space="preserve">2014 год (факт)        </t>
  </si>
  <si>
    <t xml:space="preserve">ВСЕГО по ПРОГРАММЕ:</t>
  </si>
  <si>
    <t xml:space="preserve">муниципальный  бюджет</t>
  </si>
  <si>
    <t xml:space="preserve">внебюджетные средства</t>
  </si>
  <si>
    <t xml:space="preserve">Объем финансирования средств по мероприятиям в бюджетной сфере</t>
  </si>
  <si>
    <t xml:space="preserve">Объем финансирования средств по мероприятиям в жилищном фонде</t>
  </si>
  <si>
    <t xml:space="preserve">Объем финансирования средств по мероприятиям  в коммунальной инфраструктуре</t>
  </si>
  <si>
    <t xml:space="preserve">Объем финансирования средств по мероприятиям …</t>
  </si>
  <si>
    <t xml:space="preserve">Расчет значений целевых показателей в области энергосбережения и повышения энергетической эффективности  за 2014 год</t>
  </si>
  <si>
    <t xml:space="preserve">МО___МР "Печора"____________________________________________</t>
  </si>
  <si>
    <t xml:space="preserve">Основание: </t>
  </si>
  <si>
    <t xml:space="preserve">1. Постановление Правительства от 15.07.2014 №593 (внесение изменений в ПП РФ от 31.12.2009 №1225 «О требованиях к региональным и муниципальным программам в области энергосбережения и повышения энергетической эффективности»)</t>
  </si>
  <si>
    <t xml:space="preserve">2. Приказ Минэнерго РФ от 30 июня 2014 года №399 об утверждении «Методики расчета значений целевых показателей в области энергосбережения и повышения энергетической эффективности, в том числе в сопоставимых условиях» (раздел III. Расчет значений целевых показателей муниципальных программ в области энергосбережения и повышения энергетической эффективности) </t>
  </si>
  <si>
    <t xml:space="preserve">Наименование целевых показателей</t>
  </si>
  <si>
    <t xml:space="preserve">Обозначение</t>
  </si>
  <si>
    <t xml:space="preserve">Единица измерения</t>
  </si>
  <si>
    <t xml:space="preserve">Расчетная формула</t>
  </si>
  <si>
    <t xml:space="preserve">Расчет планового показателя</t>
  </si>
  <si>
    <t xml:space="preserve">Расчет фактического показателя</t>
  </si>
  <si>
    <t xml:space="preserve">Наименование показателей (индикаторов)</t>
  </si>
  <si>
    <t xml:space="preserve">Значение планового индикатора</t>
  </si>
  <si>
    <t xml:space="preserve">Значение фактического индикатора</t>
  </si>
  <si>
    <r>
      <rPr>
        <sz val="12"/>
        <rFont val="Times New Roman"/>
        <family val="1"/>
        <charset val="204"/>
      </rPr>
      <t xml:space="preserve">Примечание: в случае отсутствия отдельных целевых показателей (например, нет природного газа на территории МО), строки с целевыми показателями </t>
    </r>
    <r>
      <rPr>
        <b val="true"/>
        <sz val="12"/>
        <rFont val="Times New Roman"/>
        <family val="1"/>
        <charset val="204"/>
      </rPr>
      <t xml:space="preserve">не исключать!</t>
    </r>
  </si>
  <si>
    <t xml:space="preserve">3.1. Общие целевые показатели в области энергосбережения и повышения энергетической эффективности</t>
  </si>
  <si>
    <t xml:space="preserve">3.1.1.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</t>
  </si>
  <si>
    <t xml:space="preserve">Дмо.ээ</t>
  </si>
  <si>
    <t xml:space="preserve">%</t>
  </si>
  <si>
    <t xml:space="preserve">(ОПмо.ээ.учет/ОПмо.ээ.общий)*100%</t>
  </si>
  <si>
    <t xml:space="preserve">Объем потребления (использования) на территории муниципального образования электрической энергии, расчеты за которую осуществляются с использованием приборов учета</t>
  </si>
  <si>
    <t xml:space="preserve">тыс. кВтч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ээ.учет</t>
    </r>
  </si>
  <si>
    <t xml:space="preserve">Общий объем потребления (использования) на территории муниципального образования электрической 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ээ.общий</t>
    </r>
  </si>
  <si>
    <t xml:space="preserve">3.1.2.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 </t>
  </si>
  <si>
    <t xml:space="preserve">Дмо.тэ, </t>
  </si>
  <si>
    <r>
      <rPr>
        <sz val="11"/>
        <rFont val="Times New Roman"/>
        <family val="1"/>
        <charset val="204"/>
      </rPr>
      <t xml:space="preserve">(ОП</t>
    </r>
    <r>
      <rPr>
        <vertAlign val="subscript"/>
        <sz val="11"/>
        <color rgb="FF000000"/>
        <rFont val="Times New Roman"/>
        <family val="1"/>
        <charset val="204"/>
      </rPr>
      <t xml:space="preserve">мо.тэ.учет</t>
    </r>
    <r>
      <rPr>
        <sz val="11"/>
        <color rgb="FF000000"/>
        <rFont val="Times New Roman"/>
        <family val="1"/>
        <charset val="204"/>
      </rPr>
      <t xml:space="preserve">/ОП</t>
    </r>
    <r>
      <rPr>
        <vertAlign val="subscript"/>
        <sz val="11"/>
        <color rgb="FF000000"/>
        <rFont val="Times New Roman"/>
        <family val="1"/>
        <charset val="204"/>
      </rPr>
      <t xml:space="preserve">мо.тэ.общий</t>
    </r>
    <r>
      <rPr>
        <sz val="11"/>
        <color rgb="FF000000"/>
        <rFont val="Times New Roman"/>
        <family val="1"/>
        <charset val="204"/>
      </rPr>
      <t xml:space="preserve">)×100%</t>
    </r>
  </si>
  <si>
    <t xml:space="preserve">Объем потребления (использования) на территории муниципального образования тепловой энергии, расчеты за которую осуществляются с использованием приборов учета </t>
  </si>
  <si>
    <t xml:space="preserve">Гкал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тэ.учет</t>
    </r>
  </si>
  <si>
    <t xml:space="preserve">Общий объем потребления (использования) на территории муниципального образования тепловой энергии</t>
  </si>
  <si>
    <t xml:space="preserve">ОПмо.тэ.общий</t>
  </si>
  <si>
    <t xml:space="preserve">3.1.3.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Дмо.хвс</t>
  </si>
  <si>
    <r>
      <rPr>
        <sz val="11"/>
        <rFont val="Times New Roman"/>
        <family val="1"/>
        <charset val="204"/>
      </rPr>
      <t xml:space="preserve">(ОП</t>
    </r>
    <r>
      <rPr>
        <vertAlign val="subscript"/>
        <sz val="11"/>
        <color rgb="FF000000"/>
        <rFont val="Times New Roman"/>
        <family val="1"/>
        <charset val="204"/>
      </rPr>
      <t xml:space="preserve">мо.хвс.учет</t>
    </r>
    <r>
      <rPr>
        <sz val="11"/>
        <color rgb="FF000000"/>
        <rFont val="Times New Roman"/>
        <family val="1"/>
        <charset val="204"/>
      </rPr>
      <t xml:space="preserve">/ОП</t>
    </r>
    <r>
      <rPr>
        <vertAlign val="subscript"/>
        <sz val="11"/>
        <color rgb="FF000000"/>
        <rFont val="Times New Roman"/>
        <family val="1"/>
        <charset val="204"/>
      </rPr>
      <t xml:space="preserve">мо.вс.общий</t>
    </r>
    <r>
      <rPr>
        <sz val="11"/>
        <color rgb="FF000000"/>
        <rFont val="Times New Roman"/>
        <family val="1"/>
        <charset val="204"/>
      </rPr>
      <t xml:space="preserve">)×100%</t>
    </r>
  </si>
  <si>
    <t xml:space="preserve">Объем потребления (использования) на территории муниципального образования холодной воды, расчеты за которую осуществляются с использованием приборов учета</t>
  </si>
  <si>
    <t xml:space="preserve">тыс. куб.м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хвс.учет</t>
    </r>
  </si>
  <si>
    <t xml:space="preserve">Общий объем потребления (использования) на территории муниципального образования холодной воды</t>
  </si>
  <si>
    <t xml:space="preserve">ОПмо.вс.общий</t>
  </si>
  <si>
    <t xml:space="preserve">3.1.4.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</t>
  </si>
  <si>
    <t xml:space="preserve">Дмо.гвс</t>
  </si>
  <si>
    <r>
      <rPr>
        <sz val="11"/>
        <rFont val="Times New Roman"/>
        <family val="1"/>
        <charset val="204"/>
      </rPr>
      <t xml:space="preserve">(ОП</t>
    </r>
    <r>
      <rPr>
        <vertAlign val="subscript"/>
        <sz val="11"/>
        <color rgb="FF000000"/>
        <rFont val="Times New Roman"/>
        <family val="1"/>
        <charset val="204"/>
      </rPr>
      <t xml:space="preserve">мо.гвс.учет</t>
    </r>
    <r>
      <rPr>
        <sz val="11"/>
        <color rgb="FF000000"/>
        <rFont val="Times New Roman"/>
        <family val="1"/>
        <charset val="204"/>
      </rPr>
      <t xml:space="preserve">/ОП</t>
    </r>
    <r>
      <rPr>
        <vertAlign val="subscript"/>
        <sz val="11"/>
        <color rgb="FF000000"/>
        <rFont val="Times New Roman"/>
        <family val="1"/>
        <charset val="204"/>
      </rPr>
      <t xml:space="preserve">мо.гвс.общий</t>
    </r>
    <r>
      <rPr>
        <sz val="11"/>
        <color rgb="FF000000"/>
        <rFont val="Times New Roman"/>
        <family val="1"/>
        <charset val="204"/>
      </rPr>
      <t xml:space="preserve">)×100% </t>
    </r>
  </si>
  <si>
    <t xml:space="preserve">Объем потребления (использования) на территории муниципального образования горячей воды, расчеты за которую осуществляются с использованием приборов учета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гвс.учет</t>
    </r>
  </si>
  <si>
    <t xml:space="preserve">Общий объем потребления (использования) на территории муниципального образования горячей воды</t>
  </si>
  <si>
    <t xml:space="preserve">ОПмо.гвс.общий</t>
  </si>
  <si>
    <t xml:space="preserve">3.1.5. 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</t>
  </si>
  <si>
    <t xml:space="preserve">Дмо.газ </t>
  </si>
  <si>
    <r>
      <rPr>
        <sz val="11"/>
        <rFont val="Times New Roman"/>
        <family val="1"/>
        <charset val="204"/>
      </rPr>
      <t xml:space="preserve">(ОП</t>
    </r>
    <r>
      <rPr>
        <vertAlign val="subscript"/>
        <sz val="11"/>
        <color rgb="FF000000"/>
        <rFont val="Times New Roman"/>
        <family val="1"/>
        <charset val="204"/>
      </rPr>
      <t xml:space="preserve">мо.газ.учет</t>
    </r>
    <r>
      <rPr>
        <sz val="11"/>
        <color rgb="FF000000"/>
        <rFont val="Times New Roman"/>
        <family val="1"/>
        <charset val="204"/>
      </rPr>
      <t xml:space="preserve">/ОП</t>
    </r>
    <r>
      <rPr>
        <vertAlign val="subscript"/>
        <sz val="11"/>
        <color rgb="FF000000"/>
        <rFont val="Times New Roman"/>
        <family val="1"/>
        <charset val="204"/>
      </rPr>
      <t xml:space="preserve">мо.газ.общий</t>
    </r>
    <r>
      <rPr>
        <sz val="11"/>
        <color rgb="FF000000"/>
        <rFont val="Times New Roman"/>
        <family val="1"/>
        <charset val="204"/>
      </rPr>
      <t xml:space="preserve">)×100% </t>
    </r>
  </si>
  <si>
    <t xml:space="preserve">Объем потребления (использования) на территории муниципального образования природного газа, расчеты за который осуществляются с использованием приборов учета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газ.учет</t>
    </r>
  </si>
  <si>
    <t xml:space="preserve">Общий объем потребления (использования) на территории муниципального образования природного газа</t>
  </si>
  <si>
    <t xml:space="preserve">ОПмо.газ.общий</t>
  </si>
  <si>
    <t xml:space="preserve">3.1.6. Доля объема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униципального образования </t>
  </si>
  <si>
    <t xml:space="preserve">Дмо.эр.воз</t>
  </si>
  <si>
    <r>
      <rPr>
        <sz val="11"/>
        <color rgb="FF000000"/>
        <rFont val="Times New Roman"/>
        <family val="1"/>
        <charset val="204"/>
      </rPr>
      <t xml:space="preserve">(ОП</t>
    </r>
    <r>
      <rPr>
        <vertAlign val="subscript"/>
        <sz val="11"/>
        <color rgb="FF000000"/>
        <rFont val="Times New Roman"/>
        <family val="1"/>
        <charset val="204"/>
      </rPr>
      <t xml:space="preserve">мо.эр.воз</t>
    </r>
    <r>
      <rPr>
        <sz val="11"/>
        <color rgb="FF000000"/>
        <rFont val="Times New Roman"/>
        <family val="1"/>
        <charset val="204"/>
      </rPr>
      <t xml:space="preserve">/ОП</t>
    </r>
    <r>
      <rPr>
        <vertAlign val="subscript"/>
        <sz val="11"/>
        <color rgb="FF000000"/>
        <rFont val="Times New Roman"/>
        <family val="1"/>
        <charset val="204"/>
      </rPr>
      <t xml:space="preserve">мо.эр.общий</t>
    </r>
    <r>
      <rPr>
        <sz val="11"/>
        <color rgb="FF000000"/>
        <rFont val="Times New Roman"/>
        <family val="1"/>
        <charset val="204"/>
      </rPr>
      <t xml:space="preserve">)×100%</t>
    </r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 на территории муниципального образования</t>
  </si>
  <si>
    <t xml:space="preserve"> т.у.т.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эр.воз</t>
    </r>
  </si>
  <si>
    <t xml:space="preserve">Общий объем энергетических ресурсов, произведенных на территории муниципального образования</t>
  </si>
  <si>
    <t xml:space="preserve">ОПмо.эр.общий</t>
  </si>
  <si>
    <t xml:space="preserve">3.2. Целевые показатели в области энергосбережения и повышения энергетической эффективности в муниципальном секторе</t>
  </si>
  <si>
    <t xml:space="preserve">3.2.1. Удельный расход электрической энергии на снабжение органов местного самоуправления и муниципальных учреждений (в расчете на 1 кв. метр общей площади) </t>
  </si>
  <si>
    <t xml:space="preserve">(Уээ.мо) </t>
  </si>
  <si>
    <t xml:space="preserve"> кВт.ч/кв.м</t>
  </si>
  <si>
    <t xml:space="preserve">ОПээ.мо/Пмо</t>
  </si>
  <si>
    <t xml:space="preserve">Объем потребления электрической энергии в органах местного самоуправления и муниципальных учреждениях</t>
  </si>
  <si>
    <t xml:space="preserve">кВт.ч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ээ.мо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лощадь размещения органов местного самоуправления и муниципальных учреждений</t>
  </si>
  <si>
    <t xml:space="preserve">кв.м</t>
  </si>
  <si>
    <t xml:space="preserve">Пмо</t>
  </si>
  <si>
    <t xml:space="preserve">3.2.2. Удельный расход тепловой энергии на снабжение органов местного самоуправления и муниципальных учреждений (в расчете на 1 кв. метр общей площади)</t>
  </si>
  <si>
    <t xml:space="preserve">Утэ.мо</t>
  </si>
  <si>
    <t xml:space="preserve">Гкал/кв.м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тэ.мо</t>
    </r>
    <r>
      <rPr>
        <sz val="11"/>
        <color rgb="FF000000"/>
        <rFont val="Times New Roman"/>
        <family val="1"/>
        <charset val="204"/>
      </rPr>
      <t xml:space="preserve">/П</t>
    </r>
    <r>
      <rPr>
        <vertAlign val="subscript"/>
        <sz val="11"/>
        <color rgb="FF000000"/>
        <rFont val="Times New Roman"/>
        <family val="1"/>
        <charset val="204"/>
      </rPr>
      <t xml:space="preserve">мо</t>
    </r>
  </si>
  <si>
    <t xml:space="preserve">Объем потребления тепловой энергии в органах местного самоуправления и муниципальных учреждениях</t>
  </si>
  <si>
    <t xml:space="preserve">ОПтэ.мо</t>
  </si>
  <si>
    <t xml:space="preserve">3.2.3. Удельный расход холодной воды на снабжение органов местного самоуправления и муниципальных учреждений (в расчете на 1 человека) </t>
  </si>
  <si>
    <t xml:space="preserve">Ухвс.мо</t>
  </si>
  <si>
    <t xml:space="preserve">куб.м/чел.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хвс.мо</t>
    </r>
    <r>
      <rPr>
        <sz val="11"/>
        <color rgb="FF000000"/>
        <rFont val="Times New Roman"/>
        <family val="1"/>
        <charset val="204"/>
      </rPr>
      <t xml:space="preserve">/К</t>
    </r>
    <r>
      <rPr>
        <vertAlign val="subscript"/>
        <sz val="11"/>
        <color rgb="FF000000"/>
        <rFont val="Times New Roman"/>
        <family val="1"/>
        <charset val="204"/>
      </rPr>
      <t xml:space="preserve">мо</t>
    </r>
  </si>
  <si>
    <t xml:space="preserve"> Объем потребления холодной воды в органах местного самоуправления и муниципальных учреждениях</t>
  </si>
  <si>
    <t xml:space="preserve">куб.м</t>
  </si>
  <si>
    <t xml:space="preserve">ОПхвс.мо</t>
  </si>
  <si>
    <t xml:space="preserve">Количество работников органов местного самоуправления и муниципальных учреждений</t>
  </si>
  <si>
    <t xml:space="preserve">чел.</t>
  </si>
  <si>
    <t xml:space="preserve">Кмо</t>
  </si>
  <si>
    <t xml:space="preserve">3.2.4. Удельный расход горячей воды на снабжение органов местного самоуправления и муниципальных учреждений (в расчете на 1 человека) </t>
  </si>
  <si>
    <t xml:space="preserve">Угвс.мо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гвс.мо</t>
    </r>
    <r>
      <rPr>
        <sz val="11"/>
        <color rgb="FF000000"/>
        <rFont val="Times New Roman"/>
        <family val="1"/>
        <charset val="204"/>
      </rPr>
      <t xml:space="preserve">/К</t>
    </r>
    <r>
      <rPr>
        <vertAlign val="subscript"/>
        <sz val="11"/>
        <color rgb="FF000000"/>
        <rFont val="Times New Roman"/>
        <family val="1"/>
        <charset val="204"/>
      </rPr>
      <t xml:space="preserve">мо</t>
    </r>
  </si>
  <si>
    <t xml:space="preserve"> Объем потребления горячей воды в органах местного самоуправления и муниципальных учреждениях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гвс.мо</t>
    </r>
  </si>
  <si>
    <t xml:space="preserve">3.2.5. Удельный расход природного газа на снабжение органов местного самоуправления и муниципальных учреждений (в расчете на 1 человека) </t>
  </si>
  <si>
    <t xml:space="preserve">Угаз.мо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газ.мо</t>
    </r>
    <r>
      <rPr>
        <sz val="11"/>
        <color rgb="FF000000"/>
        <rFont val="Times New Roman"/>
        <family val="1"/>
        <charset val="204"/>
      </rPr>
      <t xml:space="preserve">/К</t>
    </r>
    <r>
      <rPr>
        <vertAlign val="subscript"/>
        <sz val="11"/>
        <color rgb="FF000000"/>
        <rFont val="Times New Roman"/>
        <family val="1"/>
        <charset val="204"/>
      </rPr>
      <t xml:space="preserve">мо</t>
    </r>
  </si>
  <si>
    <t xml:space="preserve">Объем потребления природного газа в органах местного самоуправления и муниципальных учреждениях</t>
  </si>
  <si>
    <t xml:space="preserve">ОПгаз.мо</t>
  </si>
  <si>
    <t xml:space="preserve">3.2.6. Отношение экономии энергетических ресурсов и воды в стоимостном выражении, достижение которой планируется в результате реализации энергосервисных договоров (контрактов), заключенных органами местного самоуправления и муниципальными учреждениями, к общему объему финансирования муниципальной программы </t>
  </si>
  <si>
    <t xml:space="preserve">Оэконом.мо</t>
  </si>
  <si>
    <r>
      <rPr>
        <sz val="11"/>
        <rFont val="Times New Roman"/>
        <family val="1"/>
        <charset val="204"/>
      </rPr>
      <t xml:space="preserve">(ПЛАН</t>
    </r>
    <r>
      <rPr>
        <vertAlign val="subscript"/>
        <sz val="11"/>
        <color rgb="FF000000"/>
        <rFont val="Times New Roman"/>
        <family val="1"/>
        <charset val="204"/>
      </rPr>
      <t xml:space="preserve">эконом.мо</t>
    </r>
    <r>
      <rPr>
        <sz val="11"/>
        <color rgb="FF000000"/>
        <rFont val="Times New Roman"/>
        <family val="1"/>
        <charset val="204"/>
      </rPr>
      <t xml:space="preserve">/МП</t>
    </r>
    <r>
      <rPr>
        <vertAlign val="subscript"/>
        <sz val="11"/>
        <color rgb="FF000000"/>
        <rFont val="Times New Roman"/>
        <family val="1"/>
        <charset val="204"/>
      </rPr>
      <t xml:space="preserve">ба</t>
    </r>
    <r>
      <rPr>
        <sz val="11"/>
        <color rgb="FF000000"/>
        <rFont val="Times New Roman"/>
        <family val="1"/>
        <charset val="204"/>
      </rPr>
      <t xml:space="preserve">)×    100%</t>
    </r>
  </si>
  <si>
    <t xml:space="preserve">Планируемая экономия энергетических ресурсов и воды в стоимостном выражении в результате реализации энергосервисных договоров (контрактов), заключенных органами местного самоуправления и муниципальными учреждениями</t>
  </si>
  <si>
    <t xml:space="preserve">тыс. руб.</t>
  </si>
  <si>
    <t xml:space="preserve">ПЛАНэконом.мо</t>
  </si>
  <si>
    <t xml:space="preserve">Объем бюджетных ассигнований, предусмотренный в местном бюджете на реализацию муниципальной программы в области энергосбережения и повышения энергетической эффективности в отчетном году</t>
  </si>
  <si>
    <t xml:space="preserve">МПба</t>
  </si>
  <si>
    <t xml:space="preserve">3.2.7. Количество энергосервисных договоров (контрактов), заключенных органами государственной власти субъекта Российской Федерации и государственными учреждениями субъекта Российской Федерации
</t>
  </si>
  <si>
    <t xml:space="preserve">-</t>
  </si>
  <si>
    <t xml:space="preserve">ед.</t>
  </si>
  <si>
    <t xml:space="preserve">Количество энергосервисных договоров (контрактов), заключенных органами государственной власти субъекта Российской Федерации и государственными учреждениями субъекта Российской Федерации</t>
  </si>
  <si>
    <t xml:space="preserve">3.3. Целевые показатели в области энергосбережения и повышения энергетической эффективности в жилищном фонде</t>
  </si>
  <si>
    <r>
      <rPr>
        <sz val="11"/>
        <color rgb="FF000000"/>
        <rFont val="Times New Roman"/>
        <family val="1"/>
        <charset val="204"/>
      </rPr>
      <t xml:space="preserve">3.3.1.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Удельный расход тепловой энергии в многоквартирных домах (в расчете на 1 кв. метр общей площади) </t>
    </r>
  </si>
  <si>
    <t xml:space="preserve">Умо.тэ.мкд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тэ.мкд</t>
    </r>
    <r>
      <rPr>
        <sz val="11"/>
        <color rgb="FF000000"/>
        <rFont val="Times New Roman"/>
        <family val="1"/>
        <charset val="204"/>
      </rPr>
      <t xml:space="preserve">/П</t>
    </r>
    <r>
      <rPr>
        <vertAlign val="subscript"/>
        <sz val="11"/>
        <color rgb="FF000000"/>
        <rFont val="Times New Roman"/>
        <family val="1"/>
        <charset val="204"/>
      </rPr>
      <t xml:space="preserve">мо.мкд</t>
    </r>
  </si>
  <si>
    <t xml:space="preserve"> Объем потребления (использования) тепловой энергии в многоквартирных домах, расположенных на территории муниципального образования</t>
  </si>
  <si>
    <t xml:space="preserve">ОПмо.тэ.мкд</t>
  </si>
  <si>
    <t xml:space="preserve">Площадь многоквартирных домов на территории муниципального образования</t>
  </si>
  <si>
    <t xml:space="preserve">Пмо.мкд</t>
  </si>
  <si>
    <t xml:space="preserve">3.3.2. Удельный расход холодной воды в многоквартирных домах (в расчете на 1 жителя) </t>
  </si>
  <si>
    <t xml:space="preserve">Умо.хвс.мкд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хвс.мкд</t>
    </r>
    <r>
      <rPr>
        <sz val="11"/>
        <color rgb="FF000000"/>
        <rFont val="Times New Roman"/>
        <family val="1"/>
        <charset val="204"/>
      </rPr>
      <t xml:space="preserve">/К</t>
    </r>
    <r>
      <rPr>
        <vertAlign val="subscript"/>
        <sz val="11"/>
        <color rgb="FF000000"/>
        <rFont val="Times New Roman"/>
        <family val="1"/>
        <charset val="204"/>
      </rPr>
      <t xml:space="preserve">мо.мкд</t>
    </r>
  </si>
  <si>
    <t xml:space="preserve">Объем потребления (использования) холодной воды в многоквартирных домах, расположенных на территории муниципального образования</t>
  </si>
  <si>
    <t xml:space="preserve">ОПмо.хвс.мкд</t>
  </si>
  <si>
    <t xml:space="preserve">Количество жителей, проживающих в многоквартирных домах, расположенных на территории муниципального образования</t>
  </si>
  <si>
    <t xml:space="preserve">Кмо.мкд</t>
  </si>
  <si>
    <t xml:space="preserve">3.3.3. Удельный расход горячей воды в многоквартирных домах (в расчете на 1 жителя) </t>
  </si>
  <si>
    <t xml:space="preserve">Умо.гвс.мкд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гвс.мкд</t>
    </r>
    <r>
      <rPr>
        <sz val="11"/>
        <color rgb="FF000000"/>
        <rFont val="Times New Roman"/>
        <family val="1"/>
        <charset val="204"/>
      </rPr>
      <t xml:space="preserve">/К</t>
    </r>
    <r>
      <rPr>
        <vertAlign val="subscript"/>
        <sz val="11"/>
        <color rgb="FF000000"/>
        <rFont val="Times New Roman"/>
        <family val="1"/>
        <charset val="204"/>
      </rPr>
      <t xml:space="preserve">мо.мкд</t>
    </r>
  </si>
  <si>
    <t xml:space="preserve">Объем потребления (использования) горячей воды в многоквартирных домах, расположенных на территории муниципального образования</t>
  </si>
  <si>
    <t xml:space="preserve">ОПмо.гвс.мкд</t>
  </si>
  <si>
    <t xml:space="preserve">3.3.4. Удельный расход электрической энергии в многоквартирных домах (в расчете на 1 кв. метр общей площади) </t>
  </si>
  <si>
    <t xml:space="preserve">Умо.ээ.мкд</t>
  </si>
  <si>
    <t xml:space="preserve">кВт.ч/кв.м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ээ.мкд</t>
    </r>
    <r>
      <rPr>
        <sz val="11"/>
        <color rgb="FF000000"/>
        <rFont val="Times New Roman"/>
        <family val="1"/>
        <charset val="204"/>
      </rPr>
      <t xml:space="preserve">/П</t>
    </r>
    <r>
      <rPr>
        <vertAlign val="subscript"/>
        <sz val="11"/>
        <color rgb="FF000000"/>
        <rFont val="Times New Roman"/>
        <family val="1"/>
        <charset val="204"/>
      </rPr>
      <t xml:space="preserve">мо.мкд</t>
    </r>
  </si>
  <si>
    <t xml:space="preserve"> Объем потребления (использования) электрической энергии в многоквартирных домах, расположенных на территории муниципального образования</t>
  </si>
  <si>
    <t xml:space="preserve">ОПмо.ээ.мкд</t>
  </si>
  <si>
    <t xml:space="preserve">3.3.5. Удельный расход природного газа в многоквартирных домах с индивидуальными системами газового отопления (в расчете на 1 кв. метр общей площади) </t>
  </si>
  <si>
    <t xml:space="preserve">Умо.газ.учет.мкд</t>
  </si>
  <si>
    <t xml:space="preserve">тыс. куб.м/кв.м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газ.учет.мкд</t>
    </r>
    <r>
      <rPr>
        <sz val="11"/>
        <color rgb="FF000000"/>
        <rFont val="Times New Roman"/>
        <family val="1"/>
        <charset val="204"/>
      </rPr>
      <t xml:space="preserve">/П</t>
    </r>
    <r>
      <rPr>
        <vertAlign val="subscript"/>
        <sz val="11"/>
        <color rgb="FF000000"/>
        <rFont val="Times New Roman"/>
        <family val="1"/>
        <charset val="204"/>
      </rPr>
      <t xml:space="preserve">мо.газ.учет.мкд</t>
    </r>
  </si>
  <si>
    <t xml:space="preserve">Объем потребления (использования) природного газа в многоквартирных домах с индивидуальными системами газового отопления, расположенных на территории муниципального образования</t>
  </si>
  <si>
    <t xml:space="preserve">ОПмо.газ.учет.мкд </t>
  </si>
  <si>
    <t xml:space="preserve">Площадь многоквартирных домов с индивидуальными системами  газового отопления на территории муниципального образования</t>
  </si>
  <si>
    <t xml:space="preserve">Пмо.газ.учет.мкд</t>
  </si>
  <si>
    <t xml:space="preserve">3.3.6. Удельный расход природного газа в многоквартирных домах с иными системами теплоснабжения (в расчете на 1 жителя) </t>
  </si>
  <si>
    <t xml:space="preserve">Умо.газ.мкд</t>
  </si>
  <si>
    <t xml:space="preserve">тыс. куб.м/чел.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газ.мкд</t>
    </r>
    <r>
      <rPr>
        <sz val="11"/>
        <color rgb="FF000000"/>
        <rFont val="Times New Roman"/>
        <family val="1"/>
        <charset val="204"/>
      </rPr>
      <t xml:space="preserve">/К</t>
    </r>
    <r>
      <rPr>
        <vertAlign val="subscript"/>
        <sz val="11"/>
        <color rgb="FF000000"/>
        <rFont val="Times New Roman"/>
        <family val="1"/>
        <charset val="204"/>
      </rPr>
      <t xml:space="preserve">мо.газ.мкд</t>
    </r>
  </si>
  <si>
    <t xml:space="preserve">Объем природного газа, потребляемого (используемого) в многоквартирных домах с иными системами теплоснабжения, расположенных на территории муниципального образования</t>
  </si>
  <si>
    <t xml:space="preserve">ОПмо.газ.мкд</t>
  </si>
  <si>
    <t xml:space="preserve">Количество жителей, проживающих в многоквартирных домах с иными системами теплоснабжения на территории муниципального образования</t>
  </si>
  <si>
    <t xml:space="preserve">Кмо.газ.мкд</t>
  </si>
  <si>
    <t xml:space="preserve">3.3.7. Удельный суммарный расход энергетических ресурсов в многоквартирных домах </t>
  </si>
  <si>
    <t xml:space="preserve">Умо.сумм.мкд</t>
  </si>
  <si>
    <t xml:space="preserve">т.у.т./кв.м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сумм.мкд</t>
    </r>
    <r>
      <rPr>
        <sz val="11"/>
        <color rgb="FF000000"/>
        <rFont val="Times New Roman"/>
        <family val="1"/>
        <charset val="204"/>
      </rPr>
      <t xml:space="preserve">/П</t>
    </r>
    <r>
      <rPr>
        <vertAlign val="subscript"/>
        <sz val="11"/>
        <color rgb="FF000000"/>
        <rFont val="Times New Roman"/>
        <family val="1"/>
        <charset val="204"/>
      </rPr>
      <t xml:space="preserve">мо.мкд</t>
    </r>
  </si>
  <si>
    <t xml:space="preserve">Суммарный объем потребления (использования) энергетических ресурсов в многоквартирных домах, расположенных на территории муниципального образования</t>
  </si>
  <si>
    <t xml:space="preserve">т.у.т.</t>
  </si>
  <si>
    <t xml:space="preserve">ОПмо.сумм.мкд</t>
  </si>
  <si>
    <t xml:space="preserve">3.4. Целевые показатели в области энергосбережения и повышения энергетической эффективности в системах коммунальной инфраструктуры</t>
  </si>
  <si>
    <r>
      <rPr>
        <sz val="11"/>
        <color rgb="FF000000"/>
        <rFont val="Times New Roman"/>
        <family val="1"/>
        <charset val="204"/>
      </rPr>
      <t xml:space="preserve">3.4.1.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Удельный расход топлива на выработку тепловой энергии на тепловых электростанциях</t>
    </r>
  </si>
  <si>
    <t xml:space="preserve">Умо.тэс.тэ</t>
  </si>
  <si>
    <t xml:space="preserve">т.у.т./млн. Гкал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тэс.тэ</t>
    </r>
    <r>
      <rPr>
        <sz val="11"/>
        <color rgb="FF000000"/>
        <rFont val="Times New Roman"/>
        <family val="1"/>
        <charset val="204"/>
      </rPr>
      <t xml:space="preserve">/ОВ</t>
    </r>
    <r>
      <rPr>
        <vertAlign val="subscript"/>
        <sz val="11"/>
        <color rgb="FF000000"/>
        <rFont val="Times New Roman"/>
        <family val="1"/>
        <charset val="204"/>
      </rPr>
      <t xml:space="preserve">мо.тэс.тэ</t>
    </r>
  </si>
  <si>
    <t xml:space="preserve">Объем потребления топлива на выработку тепловой энергии тепловыми электростанциями на территории муниципального образования</t>
  </si>
  <si>
    <t xml:space="preserve">ОПмо.тэс.тэ</t>
  </si>
  <si>
    <t xml:space="preserve">Объем выработки тепловой энергии тепловыми электростанциями на территории муниципального образования</t>
  </si>
  <si>
    <t xml:space="preserve">млн. Гкал</t>
  </si>
  <si>
    <t xml:space="preserve">ОВмо.тэс.тэ</t>
  </si>
  <si>
    <t xml:space="preserve">3.4.2. Удельный расход топлива на выработку тепловой энергии на котельных</t>
  </si>
  <si>
    <t xml:space="preserve">Умо.к.тэ</t>
  </si>
  <si>
    <t xml:space="preserve">т.у.т./Гкал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к.тэ</t>
    </r>
    <r>
      <rPr>
        <sz val="11"/>
        <color rgb="FF000000"/>
        <rFont val="Times New Roman"/>
        <family val="1"/>
        <charset val="204"/>
      </rPr>
      <t xml:space="preserve">/ОВ</t>
    </r>
    <r>
      <rPr>
        <vertAlign val="subscript"/>
        <sz val="11"/>
        <color rgb="FF000000"/>
        <rFont val="Times New Roman"/>
        <family val="1"/>
        <charset val="204"/>
      </rPr>
      <t xml:space="preserve">мо.к.тэ</t>
    </r>
  </si>
  <si>
    <t xml:space="preserve">Объем потребления топлива на выработку тепловой энергии котельными на территории муниципального образования</t>
  </si>
  <si>
    <t xml:space="preserve">тыс. м3</t>
  </si>
  <si>
    <t xml:space="preserve">ОПмо.к.тэ </t>
  </si>
  <si>
    <t xml:space="preserve">Объем выработки тепловой энергии котельными на территории муниципального образования</t>
  </si>
  <si>
    <t xml:space="preserve">ОВмо.к.тэ </t>
  </si>
  <si>
    <t xml:space="preserve">3.4.3. Удельный расход электрической энергии, используемой при передаче тепловой энергии в системах теплоснабжения</t>
  </si>
  <si>
    <t xml:space="preserve">Умо.ээ.передача тэ</t>
  </si>
  <si>
    <t xml:space="preserve">кВт.ч/тыс.куб.м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ээ.передача тэ</t>
    </r>
    <r>
      <rPr>
        <sz val="11"/>
        <color rgb="FF000000"/>
        <rFont val="Times New Roman"/>
        <family val="1"/>
        <charset val="204"/>
      </rPr>
      <t xml:space="preserve">/ОТ</t>
    </r>
    <r>
      <rPr>
        <vertAlign val="subscript"/>
        <sz val="11"/>
        <color rgb="FF000000"/>
        <rFont val="Times New Roman"/>
        <family val="1"/>
        <charset val="204"/>
      </rPr>
      <t xml:space="preserve">мо.тн</t>
    </r>
  </si>
  <si>
    <t xml:space="preserve">Объем потребления электрической энергии для передачи тепловой энергии в системах теплоснабжения на территории муниципального образования</t>
  </si>
  <si>
    <t xml:space="preserve">тыс. кВт.ч</t>
  </si>
  <si>
    <t xml:space="preserve">ОПмо.ээ.передача тэ</t>
  </si>
  <si>
    <t xml:space="preserve"> Объем транспортировки теплоносителя в системе теплоснабжения на территории муниципального образования</t>
  </si>
  <si>
    <t xml:space="preserve">ОТмо.тн</t>
  </si>
  <si>
    <t xml:space="preserve">3.4.4. Доля потерь тепловой энергии при ее передаче в общем объеме переданной тепловой энергии </t>
  </si>
  <si>
    <t xml:space="preserve">Дмо.тэ.потери</t>
  </si>
  <si>
    <r>
      <rPr>
        <sz val="11"/>
        <rFont val="Times New Roman"/>
        <family val="1"/>
        <charset val="204"/>
      </rPr>
      <t xml:space="preserve">(О</t>
    </r>
    <r>
      <rPr>
        <vertAlign val="subscript"/>
        <sz val="11"/>
        <color rgb="FF000000"/>
        <rFont val="Times New Roman"/>
        <family val="1"/>
        <charset val="204"/>
      </rPr>
      <t xml:space="preserve">мо.тэ.потери</t>
    </r>
    <r>
      <rPr>
        <sz val="11"/>
        <color rgb="FF000000"/>
        <rFont val="Times New Roman"/>
        <family val="1"/>
        <charset val="204"/>
      </rPr>
      <t xml:space="preserve">/ОП</t>
    </r>
    <r>
      <rPr>
        <vertAlign val="subscript"/>
        <sz val="11"/>
        <color rgb="FF000000"/>
        <rFont val="Times New Roman"/>
        <family val="1"/>
        <charset val="204"/>
      </rPr>
      <t xml:space="preserve">мо.тэ.общий</t>
    </r>
    <r>
      <rPr>
        <sz val="11"/>
        <color rgb="FF000000"/>
        <rFont val="Times New Roman"/>
        <family val="1"/>
        <charset val="204"/>
      </rPr>
      <t xml:space="preserve">)×100%</t>
    </r>
  </si>
  <si>
    <t xml:space="preserve">Объем потерь тепловой энергии при ее передаче на территории муниципального образования</t>
  </si>
  <si>
    <t xml:space="preserve">Омо.тэ.потери</t>
  </si>
  <si>
    <t xml:space="preserve">Общий объем передаваемой тепловой энергии на территории муниципального образования</t>
  </si>
  <si>
    <t xml:space="preserve">3.4.5. Доля потерь воды при ее передаче в общем объеме переданной воды</t>
  </si>
  <si>
    <t xml:space="preserve">Дмо.вс.потери</t>
  </si>
  <si>
    <r>
      <rPr>
        <sz val="11"/>
        <color rgb="FF000000"/>
        <rFont val="Times New Roman"/>
        <family val="1"/>
        <charset val="204"/>
      </rPr>
      <t xml:space="preserve">(ОП</t>
    </r>
    <r>
      <rPr>
        <vertAlign val="subscript"/>
        <sz val="11"/>
        <color rgb="FF000000"/>
        <rFont val="Times New Roman"/>
        <family val="1"/>
        <charset val="204"/>
      </rPr>
      <t xml:space="preserve">мо.вс.передача</t>
    </r>
    <r>
      <rPr>
        <sz val="11"/>
        <color rgb="FF000000"/>
        <rFont val="Times New Roman"/>
        <family val="1"/>
        <charset val="204"/>
      </rPr>
      <t xml:space="preserve">/(ОП</t>
    </r>
    <r>
      <rPr>
        <vertAlign val="subscript"/>
        <sz val="11"/>
        <color rgb="FF000000"/>
        <rFont val="Times New Roman"/>
        <family val="1"/>
        <charset val="204"/>
      </rPr>
      <t xml:space="preserve">мо.гвс.общий</t>
    </r>
    <r>
      <rPr>
        <sz val="11"/>
        <color rgb="FF000000"/>
        <rFont val="Times New Roman"/>
        <family val="1"/>
        <charset val="204"/>
      </rPr>
      <t xml:space="preserve">+ОП</t>
    </r>
    <r>
      <rPr>
        <vertAlign val="subscript"/>
        <sz val="11"/>
        <color rgb="FF000000"/>
        <rFont val="Times New Roman"/>
        <family val="1"/>
        <charset val="204"/>
      </rPr>
      <t xml:space="preserve">мо.хвс.общий</t>
    </r>
    <r>
      <rPr>
        <sz val="11"/>
        <color rgb="FF000000"/>
        <rFont val="Times New Roman"/>
        <family val="1"/>
        <charset val="204"/>
      </rPr>
      <t xml:space="preserve">+ОП</t>
    </r>
    <r>
      <rPr>
        <vertAlign val="subscript"/>
        <sz val="11"/>
        <color rgb="FF000000"/>
        <rFont val="Times New Roman"/>
        <family val="1"/>
        <charset val="204"/>
      </rPr>
      <t xml:space="preserve">мо.вс.передача</t>
    </r>
    <r>
      <rPr>
        <sz val="11"/>
        <color rgb="FF000000"/>
        <rFont val="Times New Roman"/>
        <family val="1"/>
        <charset val="204"/>
      </rPr>
      <t xml:space="preserve">))×100% </t>
    </r>
  </si>
  <si>
    <t xml:space="preserve">Объем потерь воды (горячей и холодной) при ее передаче на территории муниципального образования</t>
  </si>
  <si>
    <t xml:space="preserve">ОПмо.вс.передача</t>
  </si>
  <si>
    <r>
      <rPr>
        <sz val="11"/>
        <rFont val="Times New Roman"/>
        <family val="1"/>
        <charset val="204"/>
      </rPr>
      <t xml:space="preserve">Общий объем потребления (использования) на территории муниципального образования </t>
    </r>
    <r>
      <rPr>
        <b val="true"/>
        <sz val="11"/>
        <rFont val="Times New Roman"/>
        <family val="1"/>
        <charset val="204"/>
      </rPr>
      <t xml:space="preserve">горячей воды                 </t>
    </r>
    <r>
      <rPr>
        <sz val="11"/>
        <rFont val="Times New Roman"/>
        <family val="1"/>
        <charset val="204"/>
      </rPr>
      <t xml:space="preserve">                                           </t>
    </r>
  </si>
  <si>
    <r>
      <rPr>
        <sz val="11"/>
        <rFont val="Times New Roman"/>
        <family val="1"/>
        <charset val="204"/>
      </rPr>
      <t xml:space="preserve">Общий объем потребления (использования) на территории муниципального образования </t>
    </r>
    <r>
      <rPr>
        <b val="true"/>
        <sz val="11"/>
        <rFont val="Times New Roman"/>
        <family val="1"/>
        <charset val="204"/>
      </rPr>
      <t xml:space="preserve">холодной воды                                           </t>
    </r>
  </si>
  <si>
    <t xml:space="preserve">ОПмо.хвс.общий</t>
  </si>
  <si>
    <t xml:space="preserve">3.4.6. Удельный расход электрической энергии, используемой для передачи (транспортировки) воды в системах водоснабжения (на 1 куб. метр)</t>
  </si>
  <si>
    <t xml:space="preserve">Умо.ээ.передача.вс</t>
  </si>
  <si>
    <t xml:space="preserve">тыс. кВт.ч/тыс. куб.м</t>
  </si>
  <si>
    <r>
      <rPr>
        <sz val="11"/>
        <color rgb="FF000000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ээ.передача.вс</t>
    </r>
    <r>
      <rPr>
        <sz val="11"/>
        <color rgb="FF000000"/>
        <rFont val="Times New Roman"/>
        <family val="1"/>
        <charset val="204"/>
      </rPr>
      <t xml:space="preserve">/(ОП</t>
    </r>
    <r>
      <rPr>
        <vertAlign val="subscript"/>
        <sz val="11"/>
        <color rgb="FF000000"/>
        <rFont val="Times New Roman"/>
        <family val="1"/>
        <charset val="204"/>
      </rPr>
      <t xml:space="preserve">мо.гвс.общий </t>
    </r>
    <r>
      <rPr>
        <sz val="11"/>
        <color rgb="FF000000"/>
        <rFont val="Times New Roman"/>
        <family val="1"/>
        <charset val="204"/>
      </rPr>
      <t xml:space="preserve">+ ОП</t>
    </r>
    <r>
      <rPr>
        <vertAlign val="subscript"/>
        <sz val="11"/>
        <color rgb="FF000000"/>
        <rFont val="Times New Roman"/>
        <family val="1"/>
        <charset val="204"/>
      </rPr>
      <t xml:space="preserve">мо.хвс.общий </t>
    </r>
    <r>
      <rPr>
        <sz val="11"/>
        <color rgb="FF000000"/>
        <rFont val="Times New Roman"/>
        <family val="1"/>
        <charset val="204"/>
      </rPr>
      <t xml:space="preserve">+ОП</t>
    </r>
    <r>
      <rPr>
        <vertAlign val="subscript"/>
        <sz val="11"/>
        <color rgb="FF000000"/>
        <rFont val="Times New Roman"/>
        <family val="1"/>
        <charset val="204"/>
      </rPr>
      <t xml:space="preserve">мо.вс.передача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Объем потребления электрической энергии для передачи воды в системах водоснабжения на территории муниципального образования</t>
  </si>
  <si>
    <t xml:space="preserve">ОПээ.передача.вс</t>
  </si>
  <si>
    <t xml:space="preserve">Объем потерь воды при ее передаче на территории муниципального образования</t>
  </si>
  <si>
    <t xml:space="preserve">ОПмо.вс.передача </t>
  </si>
  <si>
    <t xml:space="preserve">3.4.7. Удельный расход электрической энергии, используемой в системах водоотведения (на 1 куб. метр) </t>
  </si>
  <si>
    <t xml:space="preserve">Умо.ээ.водоотведение</t>
  </si>
  <si>
    <t xml:space="preserve">тыс. кВт.ч/куб.м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ээ.водоотведение</t>
    </r>
    <r>
      <rPr>
        <sz val="11"/>
        <color rgb="FF000000"/>
        <rFont val="Times New Roman"/>
        <family val="1"/>
        <charset val="204"/>
      </rPr>
      <t xml:space="preserve">/О</t>
    </r>
    <r>
      <rPr>
        <vertAlign val="subscript"/>
        <sz val="11"/>
        <color rgb="FF000000"/>
        <rFont val="Times New Roman"/>
        <family val="1"/>
        <charset val="204"/>
      </rPr>
      <t xml:space="preserve">мо.вс.отведение</t>
    </r>
  </si>
  <si>
    <t xml:space="preserve">Объем потребления электрической энергии в системах водоотведения на территории муниципального образования</t>
  </si>
  <si>
    <t xml:space="preserve">ОПмо.ээ.водоотведение</t>
  </si>
  <si>
    <t xml:space="preserve">Общий объем водоотведенной воды на территории муниципального образования</t>
  </si>
  <si>
    <t xml:space="preserve">Омо.вс.отведение</t>
  </si>
  <si>
    <t xml:space="preserve">3.4.8. Удельный расход электрической энергии в системах уличного освещения (на 1 кв. метр освещаемой площади с уровнем освещенности, соответствующим установленным нормативам)</t>
  </si>
  <si>
    <t xml:space="preserve">Умо.ээ.освещение</t>
  </si>
  <si>
    <r>
      <rPr>
        <sz val="11"/>
        <rFont val="Times New Roman"/>
        <family val="1"/>
        <charset val="204"/>
      </rPr>
      <t xml:space="preserve">ОП</t>
    </r>
    <r>
      <rPr>
        <vertAlign val="subscript"/>
        <sz val="11"/>
        <color rgb="FF000000"/>
        <rFont val="Times New Roman"/>
        <family val="1"/>
        <charset val="204"/>
      </rPr>
      <t xml:space="preserve">мо.ээ.освещение</t>
    </r>
    <r>
      <rPr>
        <sz val="11"/>
        <color rgb="FF000000"/>
        <rFont val="Times New Roman"/>
        <family val="1"/>
        <charset val="204"/>
      </rPr>
      <t xml:space="preserve">/П</t>
    </r>
    <r>
      <rPr>
        <vertAlign val="subscript"/>
        <sz val="11"/>
        <color rgb="FF000000"/>
        <rFont val="Times New Roman"/>
        <family val="1"/>
        <charset val="204"/>
      </rPr>
      <t xml:space="preserve">мо.освещение</t>
    </r>
  </si>
  <si>
    <t xml:space="preserve">Объем потребления электрической энергии в системах уличного освещения на территории муниципального образования</t>
  </si>
  <si>
    <t xml:space="preserve">ОПмо.ээ.освещение</t>
  </si>
  <si>
    <t xml:space="preserve"> Общая площадь уличного освещения территории муниципального образования на конец года</t>
  </si>
  <si>
    <t xml:space="preserve">Пмо.освещение</t>
  </si>
  <si>
    <t xml:space="preserve">3.5. Целевые показатели в области энергосбережения и повышения энергетической эффективности в транспортном комплексе</t>
  </si>
  <si>
    <t xml:space="preserve">3.5.1. Количество высокоэкономичных по использованию моторного топлива и электрической энергии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</t>
  </si>
  <si>
    <t xml:space="preserve">Количество высокоэкономичных по использованию моторного топлива и электрической энергии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</t>
  </si>
  <si>
    <t xml:space="preserve">3.5.2. Количество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</t>
  </si>
  <si>
    <t xml:space="preserve">Количество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</t>
  </si>
  <si>
    <t xml:space="preserve">3.5.3 Количество транспортных средств, использующих природный газ, газовые смеси, сжиженный углеводородный газ в качестве моторного топлива, регулирование тарифов на услуги по перевозке на которых осуществляется муниципальным образованием</t>
  </si>
  <si>
    <t xml:space="preserve">Количество транспортных средств, использующих природный газ, газовые смеси, сжиженный углеводородный газ в качестве моторного топлива, регулирование тарифов на услуги по перевозке на которых осуществляется муниципальным образованием</t>
  </si>
  <si>
    <t xml:space="preserve">3.5.4. Количество транспортных средств с автономным источником электрического питания, относящихся к общественному транспорту, регулирование тарифов на услуги по перевозке на которых осуществляется муниципальным образованием;</t>
  </si>
  <si>
    <t xml:space="preserve">Количество транспортных средств с автономным источником электрического питания, относящихся к общественному транспорту, регулирование тарифов на услуги по перевозке на которых осуществляется муниципальным образованием;</t>
  </si>
  <si>
    <t xml:space="preserve">3.5.5. Количество транспортных средств, используемых органами местного самоуправления, муниципальными учреждениями, муниципальными унитарными предприятиям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 и сжиженным углеводородным газом, используемыми в качестве моторного топлива;</t>
  </si>
  <si>
    <t xml:space="preserve">Количество транспортных средств, используемых органами местного самоуправления, муниципальными учреждениями, муниципальными унитарными предприятиям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 и сжиженным углеводородным газом, используемыми в качестве моторного топлива;</t>
  </si>
  <si>
    <t xml:space="preserve">3.5.6. Количество транспортных средств с автономным источником электрического питания, используемых органами местного самоуправления, муниципальными учреждениями и муниципальными унитарными предприятиями.</t>
  </si>
  <si>
    <t xml:space="preserve">Количество транспортных средств с автономным источником электрического питания, используемых органами местного самоуправления, муниципальными учреждениями и муниципальными унитарными предприятиями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%"/>
    <numFmt numFmtId="167" formatCode="_-* #,##0.00_р_._-;\-* #,##0.00_р_._-;_-* \-??_р_._-;_-@_-"/>
    <numFmt numFmtId="168" formatCode="0.00%"/>
    <numFmt numFmtId="169" formatCode="#,##0.00"/>
    <numFmt numFmtId="170" formatCode="#,##0"/>
    <numFmt numFmtId="171" formatCode="General"/>
    <numFmt numFmtId="172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Гиперссылка 2" xfId="22"/>
    <cellStyle name="Обычный 17" xfId="23"/>
    <cellStyle name="Обычный 2" xfId="24"/>
    <cellStyle name="Обычный 2 42" xfId="25"/>
    <cellStyle name="Процентный 2" xfId="26"/>
    <cellStyle name="Финансовый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pina%20AV/Downloads/&#1045;&#1078;&#1077;&#1082;&#1074;&#1072;&#1088;&#1090;&#1072;&#1083;&#1100;&#1085;&#1099;&#1077;%20&#1086;&#1090;&#1095;&#1077;&#1090;&#1099;%20-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ы МО"/>
      <sheetName val="Форма 1"/>
      <sheetName val="Форма 2"/>
      <sheetName val="Форма 3"/>
      <sheetName val="Форма 4"/>
      <sheetName val="форма 5"/>
      <sheetName val="Форма 6"/>
      <sheetName val="Форма 7"/>
      <sheetName val="Форма 9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A3" t="str">
            <v>на 1 января 2015 г.</v>
          </cell>
        </row>
      </sheetData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s-ues.gisee.ru/" TargetMode="External"/><Relationship Id="rId2" Type="http://schemas.openxmlformats.org/officeDocument/2006/relationships/hyperlink" Target="http://bro.rosenergo.gov.ru/meero/" TargetMode="External"/><Relationship Id="rId3" Type="http://schemas.openxmlformats.org/officeDocument/2006/relationships/hyperlink" Target="http://ps-ues.gisee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3" topLeftCell="A5" activePane="bottomLeft" state="frozen"/>
      <selection pane="topLeft" activeCell="A2" activeCellId="0" sqref="A2"/>
      <selection pane="bottomLeft" activeCell="E13" activeCellId="0" sqref="E13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28"/>
    <col collapsed="false" customWidth="true" hidden="false" outlineLevel="0" max="3" min="3" style="1" width="30.7"/>
    <col collapsed="false" customWidth="true" hidden="false" outlineLevel="0" max="4" min="4" style="1" width="52.28"/>
    <col collapsed="false" customWidth="true" hidden="false" outlineLevel="0" max="5" min="5" style="2" width="33.7"/>
    <col collapsed="false" customWidth="true" hidden="false" outlineLevel="0" max="6" min="6" style="1" width="33.7"/>
    <col collapsed="false" customWidth="true" hidden="true" outlineLevel="0" max="7" min="7" style="1" width="16.28"/>
    <col collapsed="false" customWidth="true" hidden="true" outlineLevel="0" max="8" min="8" style="1" width="21.42"/>
    <col collapsed="false" customWidth="true" hidden="true" outlineLevel="0" max="9" min="9" style="1" width="13.14"/>
    <col collapsed="false" customWidth="true" hidden="true" outlineLevel="0" max="10" min="10" style="1" width="18.41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7.5" hidden="false" customHeight="true" outlineLevel="0" collapsed="false"/>
    <row r="4" customFormat="false" ht="9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customFormat="false" ht="18.75" hidden="false" customHeight="true" outlineLevel="0" collapsed="false">
      <c r="A5" s="5"/>
      <c r="B5" s="6" t="s">
        <v>11</v>
      </c>
      <c r="C5" s="6"/>
      <c r="D5" s="6"/>
      <c r="E5" s="6"/>
      <c r="F5" s="6"/>
      <c r="G5" s="4"/>
      <c r="H5" s="4"/>
      <c r="I5" s="4"/>
      <c r="J5" s="4"/>
    </row>
    <row r="6" customFormat="false" ht="165" hidden="false" customHeight="false" outlineLevel="0" collapsed="false">
      <c r="A6" s="7" t="n">
        <v>1</v>
      </c>
      <c r="B6" s="8" t="s">
        <v>12</v>
      </c>
      <c r="C6" s="8" t="s">
        <v>13</v>
      </c>
      <c r="D6" s="9" t="s">
        <v>14</v>
      </c>
      <c r="E6" s="10" t="s">
        <v>15</v>
      </c>
      <c r="F6" s="11"/>
      <c r="G6" s="9"/>
      <c r="H6" s="9"/>
      <c r="I6" s="9" t="s">
        <v>16</v>
      </c>
      <c r="J6" s="9"/>
    </row>
    <row r="7" customFormat="false" ht="60" hidden="false" customHeight="false" outlineLevel="0" collapsed="false">
      <c r="A7" s="11" t="n">
        <v>2</v>
      </c>
      <c r="B7" s="12" t="s">
        <v>17</v>
      </c>
      <c r="C7" s="12" t="s">
        <v>18</v>
      </c>
      <c r="D7" s="13" t="s">
        <v>19</v>
      </c>
      <c r="E7" s="11" t="s">
        <v>20</v>
      </c>
      <c r="F7" s="9"/>
      <c r="G7" s="14"/>
      <c r="H7" s="14"/>
      <c r="I7" s="9"/>
      <c r="J7" s="9"/>
    </row>
    <row r="8" customFormat="false" ht="18.75" hidden="false" customHeight="true" outlineLevel="0" collapsed="false">
      <c r="A8" s="4"/>
      <c r="B8" s="6" t="s">
        <v>21</v>
      </c>
      <c r="C8" s="6"/>
      <c r="D8" s="6"/>
      <c r="E8" s="6"/>
      <c r="F8" s="6"/>
      <c r="G8" s="15"/>
      <c r="H8" s="16"/>
      <c r="I8" s="16"/>
      <c r="J8" s="16"/>
    </row>
    <row r="9" customFormat="false" ht="45" hidden="false" customHeight="true" outlineLevel="0" collapsed="false">
      <c r="A9" s="11" t="n">
        <v>3</v>
      </c>
      <c r="B9" s="9" t="s">
        <v>22</v>
      </c>
      <c r="C9" s="9" t="s">
        <v>23</v>
      </c>
      <c r="D9" s="9" t="s">
        <v>24</v>
      </c>
      <c r="E9" s="11" t="s">
        <v>25</v>
      </c>
      <c r="F9" s="9" t="s">
        <v>26</v>
      </c>
      <c r="G9" s="14" t="s">
        <v>27</v>
      </c>
      <c r="H9" s="9" t="s">
        <v>28</v>
      </c>
      <c r="I9" s="9" t="s">
        <v>29</v>
      </c>
      <c r="J9" s="9" t="s">
        <v>30</v>
      </c>
    </row>
    <row r="10" customFormat="false" ht="45" hidden="false" customHeight="false" outlineLevel="0" collapsed="false">
      <c r="A10" s="11"/>
      <c r="B10" s="9"/>
      <c r="C10" s="9"/>
      <c r="D10" s="9" t="s">
        <v>31</v>
      </c>
      <c r="E10" s="11" t="s">
        <v>25</v>
      </c>
      <c r="F10" s="9" t="s">
        <v>32</v>
      </c>
      <c r="G10" s="14" t="s">
        <v>27</v>
      </c>
      <c r="H10" s="9"/>
      <c r="I10" s="9"/>
      <c r="J10" s="9"/>
    </row>
    <row r="11" customFormat="false" ht="46.5" hidden="false" customHeight="true" outlineLevel="0" collapsed="false">
      <c r="A11" s="11"/>
      <c r="B11" s="9"/>
      <c r="C11" s="9"/>
      <c r="D11" s="9" t="s">
        <v>33</v>
      </c>
      <c r="E11" s="11" t="s">
        <v>34</v>
      </c>
      <c r="F11" s="9" t="s">
        <v>35</v>
      </c>
      <c r="G11" s="14" t="s">
        <v>36</v>
      </c>
      <c r="H11" s="14"/>
      <c r="I11" s="14"/>
      <c r="J11" s="14" t="s">
        <v>37</v>
      </c>
    </row>
    <row r="12" customFormat="false" ht="38.25" hidden="false" customHeight="true" outlineLevel="0" collapsed="false">
      <c r="A12" s="11"/>
      <c r="B12" s="9"/>
      <c r="C12" s="9"/>
      <c r="D12" s="9" t="s">
        <v>38</v>
      </c>
      <c r="E12" s="11" t="s">
        <v>39</v>
      </c>
      <c r="F12" s="9" t="s">
        <v>40</v>
      </c>
      <c r="G12" s="9" t="s">
        <v>41</v>
      </c>
      <c r="H12" s="9"/>
      <c r="I12" s="9"/>
      <c r="J12" s="9"/>
    </row>
    <row r="13" customFormat="false" ht="34.5" hidden="false" customHeight="true" outlineLevel="0" collapsed="false">
      <c r="A13" s="11"/>
      <c r="B13" s="9"/>
      <c r="C13" s="9"/>
      <c r="D13" s="9" t="s">
        <v>42</v>
      </c>
      <c r="E13" s="11" t="s">
        <v>43</v>
      </c>
      <c r="F13" s="9" t="s">
        <v>44</v>
      </c>
      <c r="G13" s="9" t="s">
        <v>45</v>
      </c>
      <c r="H13" s="17"/>
      <c r="I13" s="17"/>
      <c r="J13" s="17"/>
    </row>
    <row r="14" customFormat="false" ht="2.25" hidden="true" customHeight="true" outlineLevel="0" collapsed="false">
      <c r="A14" s="11"/>
      <c r="B14" s="9"/>
      <c r="C14" s="9"/>
      <c r="D14" s="9"/>
      <c r="E14" s="11"/>
      <c r="F14" s="9"/>
      <c r="G14" s="9"/>
      <c r="H14" s="14"/>
      <c r="I14" s="17"/>
      <c r="J14" s="17"/>
    </row>
    <row r="15" customFormat="false" ht="40.5" hidden="false" customHeight="true" outlineLevel="0" collapsed="false">
      <c r="A15" s="11" t="n">
        <v>4</v>
      </c>
      <c r="B15" s="11" t="s">
        <v>12</v>
      </c>
      <c r="C15" s="11" t="s">
        <v>13</v>
      </c>
      <c r="D15" s="9" t="s">
        <v>46</v>
      </c>
      <c r="E15" s="18" t="s">
        <v>15</v>
      </c>
      <c r="F15" s="11"/>
      <c r="G15" s="9"/>
      <c r="H15" s="9" t="s">
        <v>47</v>
      </c>
      <c r="I15" s="9"/>
      <c r="J15" s="9"/>
    </row>
    <row r="16" customFormat="false" ht="84" hidden="false" customHeight="true" outlineLevel="0" collapsed="false">
      <c r="A16" s="11"/>
      <c r="B16" s="11"/>
      <c r="C16" s="11"/>
      <c r="D16" s="9" t="s">
        <v>48</v>
      </c>
      <c r="E16" s="18"/>
      <c r="F16" s="11"/>
      <c r="G16" s="9"/>
      <c r="H16" s="9" t="s">
        <v>49</v>
      </c>
      <c r="I16" s="9" t="s">
        <v>50</v>
      </c>
      <c r="J16" s="9"/>
    </row>
    <row r="17" customFormat="false" ht="63" hidden="false" customHeight="true" outlineLevel="0" collapsed="false">
      <c r="A17" s="11"/>
      <c r="B17" s="11"/>
      <c r="C17" s="11"/>
      <c r="D17" s="9" t="s">
        <v>51</v>
      </c>
      <c r="E17" s="18"/>
      <c r="F17" s="11"/>
      <c r="G17" s="9"/>
      <c r="H17" s="9" t="s">
        <v>52</v>
      </c>
      <c r="I17" s="9" t="s">
        <v>53</v>
      </c>
      <c r="J17" s="9"/>
    </row>
    <row r="18" customFormat="false" ht="63" hidden="false" customHeight="true" outlineLevel="0" collapsed="false">
      <c r="A18" s="11"/>
      <c r="B18" s="11"/>
      <c r="C18" s="11"/>
      <c r="D18" s="9" t="s">
        <v>54</v>
      </c>
      <c r="E18" s="18"/>
      <c r="F18" s="11"/>
      <c r="G18" s="9"/>
      <c r="H18" s="9"/>
      <c r="I18" s="9" t="s">
        <v>55</v>
      </c>
      <c r="J18" s="9"/>
    </row>
    <row r="19" customFormat="false" ht="90" hidden="false" customHeight="false" outlineLevel="0" collapsed="false">
      <c r="A19" s="11"/>
      <c r="B19" s="11"/>
      <c r="C19" s="11"/>
      <c r="D19" s="9" t="s">
        <v>56</v>
      </c>
      <c r="E19" s="18"/>
      <c r="F19" s="11"/>
      <c r="G19" s="9"/>
      <c r="H19" s="9"/>
      <c r="I19" s="9"/>
      <c r="J19" s="9"/>
    </row>
    <row r="20" customFormat="false" ht="18.75" hidden="false" customHeight="true" outlineLevel="0" collapsed="false">
      <c r="A20" s="11"/>
      <c r="B20" s="6" t="s">
        <v>57</v>
      </c>
      <c r="C20" s="6"/>
      <c r="D20" s="6"/>
      <c r="E20" s="6"/>
      <c r="F20" s="6"/>
      <c r="G20" s="9"/>
      <c r="H20" s="9"/>
      <c r="I20" s="9"/>
      <c r="J20" s="9"/>
    </row>
    <row r="21" customFormat="false" ht="101.25" hidden="false" customHeight="true" outlineLevel="0" collapsed="false">
      <c r="A21" s="11" t="n">
        <v>5</v>
      </c>
      <c r="B21" s="19" t="s">
        <v>58</v>
      </c>
      <c r="C21" s="11" t="s">
        <v>59</v>
      </c>
      <c r="D21" s="9" t="s">
        <v>60</v>
      </c>
      <c r="E21" s="11" t="s">
        <v>61</v>
      </c>
      <c r="F21" s="9" t="s">
        <v>62</v>
      </c>
      <c r="G21" s="9"/>
      <c r="H21" s="9"/>
      <c r="I21" s="9"/>
      <c r="J21" s="9"/>
    </row>
    <row r="22" customFormat="false" ht="101.25" hidden="false" customHeight="true" outlineLevel="0" collapsed="false">
      <c r="A22" s="11"/>
      <c r="B22" s="11"/>
      <c r="C22" s="11"/>
      <c r="D22" s="9" t="s">
        <v>63</v>
      </c>
      <c r="E22" s="11" t="s">
        <v>64</v>
      </c>
      <c r="F22" s="9" t="s">
        <v>62</v>
      </c>
      <c r="G22" s="14"/>
      <c r="H22" s="14"/>
      <c r="I22" s="9"/>
      <c r="J22" s="9"/>
    </row>
    <row r="23" customFormat="false" ht="60" hidden="false" customHeight="false" outlineLevel="0" collapsed="false">
      <c r="A23" s="20" t="n">
        <v>6</v>
      </c>
      <c r="B23" s="9" t="s">
        <v>65</v>
      </c>
      <c r="C23" s="9" t="s">
        <v>66</v>
      </c>
      <c r="D23" s="9" t="s">
        <v>67</v>
      </c>
      <c r="E23" s="21" t="s">
        <v>68</v>
      </c>
      <c r="F23" s="9"/>
      <c r="G23" s="14"/>
      <c r="H23" s="14"/>
      <c r="I23" s="9"/>
      <c r="J23" s="9"/>
    </row>
    <row r="24" customFormat="false" ht="18.75" hidden="false" customHeight="true" outlineLevel="0" collapsed="false">
      <c r="A24" s="11"/>
      <c r="B24" s="6" t="s">
        <v>69</v>
      </c>
      <c r="C24" s="6"/>
      <c r="D24" s="6"/>
      <c r="E24" s="6"/>
      <c r="F24" s="6"/>
      <c r="G24" s="14"/>
      <c r="H24" s="14"/>
      <c r="I24" s="9"/>
      <c r="J24" s="9"/>
    </row>
    <row r="25" customFormat="false" ht="48" hidden="false" customHeight="true" outlineLevel="0" collapsed="false">
      <c r="A25" s="20" t="n">
        <v>7</v>
      </c>
      <c r="B25" s="11" t="s">
        <v>12</v>
      </c>
      <c r="C25" s="11" t="s">
        <v>13</v>
      </c>
      <c r="D25" s="9" t="s">
        <v>70</v>
      </c>
      <c r="E25" s="22" t="s">
        <v>15</v>
      </c>
      <c r="F25" s="9"/>
      <c r="G25" s="9"/>
      <c r="H25" s="9" t="s">
        <v>71</v>
      </c>
      <c r="I25" s="9" t="s">
        <v>29</v>
      </c>
      <c r="J25" s="9" t="s">
        <v>72</v>
      </c>
    </row>
    <row r="26" customFormat="false" ht="27" hidden="false" customHeight="true" outlineLevel="0" collapsed="false">
      <c r="A26" s="20"/>
      <c r="B26" s="11"/>
      <c r="C26" s="11"/>
      <c r="D26" s="9" t="s">
        <v>73</v>
      </c>
      <c r="E26" s="22"/>
      <c r="F26" s="11"/>
      <c r="G26" s="9"/>
      <c r="H26" s="9"/>
      <c r="I26" s="9" t="s">
        <v>74</v>
      </c>
      <c r="J26" s="9"/>
    </row>
    <row r="27" customFormat="false" ht="150" hidden="false" customHeight="false" outlineLevel="0" collapsed="false">
      <c r="A27" s="20"/>
      <c r="B27" s="11"/>
      <c r="C27" s="11"/>
      <c r="D27" s="23" t="s">
        <v>75</v>
      </c>
      <c r="E27" s="22"/>
      <c r="F27" s="11"/>
      <c r="G27" s="9"/>
      <c r="H27" s="9"/>
      <c r="I27" s="9" t="s">
        <v>76</v>
      </c>
      <c r="J27" s="9"/>
    </row>
    <row r="28" customFormat="false" ht="60" hidden="false" customHeight="false" outlineLevel="0" collapsed="false">
      <c r="A28" s="24" t="n">
        <v>8</v>
      </c>
      <c r="B28" s="9" t="s">
        <v>77</v>
      </c>
      <c r="C28" s="25" t="s">
        <v>78</v>
      </c>
      <c r="D28" s="9" t="s">
        <v>79</v>
      </c>
      <c r="E28" s="24" t="s">
        <v>39</v>
      </c>
      <c r="F28" s="26"/>
      <c r="G28" s="9" t="s">
        <v>41</v>
      </c>
      <c r="H28" s="9" t="s">
        <v>80</v>
      </c>
      <c r="I28" s="9"/>
      <c r="J28" s="9"/>
    </row>
    <row r="29" customFormat="false" ht="18.75" hidden="true" customHeight="true" outlineLevel="0" collapsed="false">
      <c r="A29" s="20"/>
      <c r="B29" s="6" t="s">
        <v>81</v>
      </c>
      <c r="C29" s="6"/>
      <c r="D29" s="6"/>
      <c r="E29" s="6"/>
      <c r="F29" s="6"/>
      <c r="G29" s="14"/>
      <c r="H29" s="14"/>
      <c r="I29" s="9"/>
      <c r="J29" s="9"/>
    </row>
    <row r="30" customFormat="false" ht="216.75" hidden="true" customHeight="true" outlineLevel="0" collapsed="false">
      <c r="A30" s="11" t="n">
        <v>9</v>
      </c>
      <c r="B30" s="9" t="s">
        <v>82</v>
      </c>
      <c r="C30" s="9" t="s">
        <v>83</v>
      </c>
      <c r="D30" s="9" t="s">
        <v>84</v>
      </c>
      <c r="E30" s="11" t="s">
        <v>85</v>
      </c>
      <c r="F30" s="9"/>
      <c r="G30" s="9"/>
      <c r="H30" s="9"/>
      <c r="I30" s="9"/>
      <c r="J30" s="9"/>
    </row>
    <row r="31" customFormat="false" ht="15" hidden="false" customHeight="false" outlineLevel="0" collapsed="false">
      <c r="D31" s="27"/>
    </row>
    <row r="32" customFormat="false" ht="15" hidden="false" customHeight="false" outlineLevel="0" collapsed="false">
      <c r="D32" s="27"/>
    </row>
  </sheetData>
  <mergeCells count="27">
    <mergeCell ref="A2:F2"/>
    <mergeCell ref="B5:F5"/>
    <mergeCell ref="B8:F8"/>
    <mergeCell ref="A9:A14"/>
    <mergeCell ref="B9:B14"/>
    <mergeCell ref="C9:C14"/>
    <mergeCell ref="H9:H10"/>
    <mergeCell ref="I9:I10"/>
    <mergeCell ref="J9:J10"/>
    <mergeCell ref="D13:D14"/>
    <mergeCell ref="E13:E14"/>
    <mergeCell ref="G13:G14"/>
    <mergeCell ref="A15:A19"/>
    <mergeCell ref="B15:B19"/>
    <mergeCell ref="C15:C19"/>
    <mergeCell ref="E15:E19"/>
    <mergeCell ref="B20:F20"/>
    <mergeCell ref="A21:A22"/>
    <mergeCell ref="B21:B22"/>
    <mergeCell ref="C21:C22"/>
    <mergeCell ref="B24:F24"/>
    <mergeCell ref="A25:A27"/>
    <mergeCell ref="B25:B27"/>
    <mergeCell ref="C25:C27"/>
    <mergeCell ref="E25:E27"/>
    <mergeCell ref="B29:F29"/>
    <mergeCell ref="D31:D32"/>
  </mergeCells>
  <hyperlinks>
    <hyperlink ref="E6" r:id="rId1" display="Направляется в адрес Минэнерго РФ в электронной форме, подписанной электронной цифровой подписью (либо на оптическом диске),  служба технической поддержки http://ps-ues.gisee.ru. По распоряжению 204-р копия материалов направляется в ГБУ РК &quot;Коми республиканский центр энергосбережения&quot; для анализа."/>
    <hyperlink ref="E23" r:id="rId2" display="http://bro.rosenergo.gov.ru/meero/"/>
    <hyperlink ref="E25" r:id="rId3" display="Направляется в адрес Минэнерго РФ в электронной форме, подписанной электронной цифровой подписью (либо на оптическом диске),  служба технической поддержки http://ps-ues.gisee.ru. По распоряжению 204-р копия материалов направляется в ГБУ РК &quot;Коми республиканский центр энергосбережения&quot; для анализа."/>
  </hyperlinks>
  <printOptions headings="false" gridLines="false" gridLinesSet="true" horizontalCentered="true" verticalCentered="false"/>
  <pageMargins left="0.354166666666667" right="0.157638888888889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A1" activeCellId="0" sqref="A1:L62"/>
    </sheetView>
  </sheetViews>
  <sheetFormatPr defaultColWidth="15.13671875" defaultRowHeight="15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72.28"/>
    <col collapsed="false" customWidth="true" hidden="false" outlineLevel="0" max="3" min="3" style="29" width="15.28"/>
    <col collapsed="false" customWidth="true" hidden="false" outlineLevel="0" max="4" min="4" style="29" width="17.56"/>
    <col collapsed="false" customWidth="true" hidden="false" outlineLevel="0" max="5" min="5" style="28" width="16.28"/>
    <col collapsed="false" customWidth="true" hidden="false" outlineLevel="0" max="6" min="6" style="28" width="10.41"/>
    <col collapsed="false" customWidth="true" hidden="false" outlineLevel="0" max="7" min="7" style="28" width="13.99"/>
    <col collapsed="false" customWidth="true" hidden="false" outlineLevel="0" max="8" min="8" style="28" width="9.99"/>
    <col collapsed="false" customWidth="true" hidden="false" outlineLevel="0" max="11" min="9" style="28" width="13.99"/>
    <col collapsed="false" customWidth="true" hidden="false" outlineLevel="0" max="12" min="12" style="28" width="15.99"/>
    <col collapsed="false" customWidth="true" hidden="false" outlineLevel="0" max="241" min="13" style="28" width="9.14"/>
    <col collapsed="false" customWidth="true" hidden="false" outlineLevel="0" max="242" min="242" style="28" width="8.14"/>
    <col collapsed="false" customWidth="true" hidden="false" outlineLevel="0" max="243" min="243" style="28" width="13.41"/>
    <col collapsed="false" customWidth="true" hidden="false" outlineLevel="0" max="244" min="244" style="28" width="31.99"/>
    <col collapsed="false" customWidth="true" hidden="false" outlineLevel="0" max="245" min="245" style="28" width="17.85"/>
    <col collapsed="false" customWidth="true" hidden="false" outlineLevel="0" max="246" min="246" style="28" width="14.14"/>
    <col collapsed="false" customWidth="true" hidden="false" outlineLevel="0" max="247" min="247" style="28" width="17.14"/>
    <col collapsed="false" customWidth="true" hidden="false" outlineLevel="0" max="248" min="248" style="28" width="12.42"/>
    <col collapsed="false" customWidth="false" hidden="false" outlineLevel="0" max="257" min="249" style="28" width="15.13"/>
  </cols>
  <sheetData>
    <row r="1" customFormat="false" ht="19.5" hidden="false" customHeight="true" outlineLevel="0" collapsed="false">
      <c r="K1" s="30" t="s">
        <v>86</v>
      </c>
      <c r="L1" s="30"/>
    </row>
    <row r="2" customFormat="false" ht="44.25" hidden="false" customHeight="true" outlineLevel="0" collapsed="false">
      <c r="A2" s="31" t="s">
        <v>8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31.15" hidden="false" customHeight="true" outlineLevel="0" collapsed="false">
      <c r="A3" s="32" t="s">
        <v>88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66" hidden="false" customHeight="true" outlineLevel="0" collapsed="false">
      <c r="A4" s="33" t="s">
        <v>89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28.15" hidden="false" customHeight="true" outlineLevel="0" collapsed="false">
      <c r="A5" s="34" t="s">
        <v>90</v>
      </c>
      <c r="B5" s="35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29.45" hidden="false" customHeight="true" outlineLevel="0" collapsed="false">
      <c r="A6" s="37" t="s">
        <v>91</v>
      </c>
      <c r="B6" s="35"/>
      <c r="C6" s="36"/>
      <c r="D6" s="36"/>
      <c r="E6" s="36"/>
      <c r="F6" s="36"/>
      <c r="G6" s="36"/>
      <c r="H6" s="36"/>
      <c r="I6" s="36"/>
      <c r="J6" s="36"/>
      <c r="K6" s="36"/>
    </row>
    <row r="7" customFormat="false" ht="34.9" hidden="false" customHeight="true" outlineLevel="0" collapsed="false">
      <c r="A7" s="34" t="s">
        <v>92</v>
      </c>
      <c r="B7" s="35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24" hidden="false" customHeight="true" outlineLevel="0" collapsed="false">
      <c r="A8" s="34" t="s">
        <v>93</v>
      </c>
      <c r="B8" s="35"/>
      <c r="C8" s="36"/>
      <c r="D8" s="36"/>
      <c r="E8" s="36"/>
      <c r="F8" s="38" t="n">
        <f aca="false">F10+F12</f>
        <v>393076</v>
      </c>
      <c r="G8" s="38"/>
      <c r="H8" s="36"/>
      <c r="I8" s="39"/>
      <c r="J8" s="39"/>
      <c r="K8" s="36"/>
    </row>
    <row r="9" customFormat="false" ht="19.15" hidden="false" customHeight="true" outlineLevel="0" collapsed="false">
      <c r="A9" s="34" t="s">
        <v>94</v>
      </c>
      <c r="B9" s="35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27" hidden="false" customHeight="true" outlineLevel="0" collapsed="false">
      <c r="A10" s="34" t="s">
        <v>95</v>
      </c>
      <c r="B10" s="35"/>
      <c r="C10" s="36"/>
      <c r="D10" s="36"/>
      <c r="E10" s="36"/>
      <c r="F10" s="38" t="n">
        <v>116222.52</v>
      </c>
      <c r="G10" s="38"/>
      <c r="H10" s="36"/>
      <c r="I10" s="36"/>
      <c r="J10" s="36"/>
      <c r="K10" s="36"/>
    </row>
    <row r="11" customFormat="false" ht="27" hidden="false" customHeight="true" outlineLevel="0" collapsed="false">
      <c r="A11" s="34" t="s">
        <v>96</v>
      </c>
      <c r="B11" s="35"/>
      <c r="C11" s="36"/>
      <c r="D11" s="36"/>
      <c r="E11" s="36"/>
      <c r="F11" s="38" t="n">
        <v>116222.52</v>
      </c>
      <c r="G11" s="38"/>
      <c r="H11" s="36"/>
      <c r="I11" s="36"/>
      <c r="J11" s="36"/>
      <c r="K11" s="36"/>
    </row>
    <row r="12" customFormat="false" ht="35.45" hidden="false" customHeight="true" outlineLevel="0" collapsed="false">
      <c r="A12" s="40" t="s">
        <v>97</v>
      </c>
      <c r="B12" s="41"/>
      <c r="C12" s="42"/>
      <c r="D12" s="42"/>
      <c r="E12" s="42"/>
      <c r="F12" s="38" t="n">
        <v>276853.48</v>
      </c>
      <c r="G12" s="38"/>
      <c r="H12" s="42"/>
      <c r="I12" s="42"/>
      <c r="J12" s="42"/>
      <c r="K12" s="42"/>
    </row>
    <row r="13" customFormat="false" ht="20.4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44.2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27.6" hidden="false" customHeight="true" outlineLevel="0" collapsed="false">
      <c r="A15" s="44"/>
      <c r="B15" s="45" t="s">
        <v>99</v>
      </c>
      <c r="C15" s="42"/>
      <c r="D15" s="42"/>
      <c r="E15" s="42"/>
      <c r="F15" s="42"/>
      <c r="G15" s="42"/>
      <c r="H15" s="42"/>
      <c r="I15" s="42"/>
      <c r="J15" s="42"/>
      <c r="K15" s="42"/>
      <c r="L15" s="46"/>
    </row>
    <row r="16" customFormat="false" ht="49.5" hidden="false" customHeight="true" outlineLevel="0" collapsed="false">
      <c r="A16" s="47" t="s">
        <v>100</v>
      </c>
      <c r="B16" s="48" t="s">
        <v>101</v>
      </c>
      <c r="C16" s="49" t="s">
        <v>102</v>
      </c>
      <c r="D16" s="49"/>
      <c r="E16" s="49"/>
      <c r="F16" s="49" t="s">
        <v>103</v>
      </c>
      <c r="G16" s="49"/>
      <c r="H16" s="49"/>
      <c r="I16" s="49" t="s">
        <v>104</v>
      </c>
      <c r="J16" s="49"/>
      <c r="K16" s="49"/>
      <c r="L16" s="50" t="s">
        <v>105</v>
      </c>
    </row>
    <row r="17" customFormat="false" ht="48" hidden="false" customHeight="true" outlineLevel="0" collapsed="false">
      <c r="A17" s="47"/>
      <c r="B17" s="48"/>
      <c r="C17" s="51" t="s">
        <v>106</v>
      </c>
      <c r="D17" s="51"/>
      <c r="E17" s="52" t="s">
        <v>107</v>
      </c>
      <c r="F17" s="51" t="s">
        <v>106</v>
      </c>
      <c r="G17" s="51"/>
      <c r="H17" s="53" t="s">
        <v>107</v>
      </c>
      <c r="I17" s="51" t="s">
        <v>106</v>
      </c>
      <c r="J17" s="51"/>
      <c r="K17" s="53" t="s">
        <v>107</v>
      </c>
      <c r="L17" s="50"/>
    </row>
    <row r="18" customFormat="false" ht="57" hidden="false" customHeight="true" outlineLevel="0" collapsed="false">
      <c r="A18" s="47"/>
      <c r="B18" s="48"/>
      <c r="C18" s="54" t="s">
        <v>108</v>
      </c>
      <c r="D18" s="55" t="s">
        <v>109</v>
      </c>
      <c r="E18" s="52"/>
      <c r="F18" s="54" t="s">
        <v>108</v>
      </c>
      <c r="G18" s="55" t="s">
        <v>109</v>
      </c>
      <c r="H18" s="53"/>
      <c r="I18" s="54" t="s">
        <v>110</v>
      </c>
      <c r="J18" s="55" t="s">
        <v>109</v>
      </c>
      <c r="K18" s="53"/>
      <c r="L18" s="50"/>
    </row>
    <row r="19" customFormat="false" ht="25.15" hidden="false" customHeight="true" outlineLevel="0" collapsed="false">
      <c r="A19" s="56" t="n">
        <v>1</v>
      </c>
      <c r="B19" s="56" t="n">
        <v>2</v>
      </c>
      <c r="C19" s="57" t="n">
        <v>3</v>
      </c>
      <c r="D19" s="58" t="n">
        <v>4</v>
      </c>
      <c r="E19" s="59" t="n">
        <v>5</v>
      </c>
      <c r="F19" s="57" t="n">
        <v>6</v>
      </c>
      <c r="G19" s="58" t="n">
        <v>7</v>
      </c>
      <c r="H19" s="59" t="n">
        <v>8</v>
      </c>
      <c r="I19" s="57" t="n">
        <v>9</v>
      </c>
      <c r="J19" s="58" t="n">
        <v>10</v>
      </c>
      <c r="K19" s="59" t="n">
        <v>11</v>
      </c>
      <c r="L19" s="56" t="n">
        <v>12</v>
      </c>
    </row>
    <row r="20" s="70" customFormat="true" ht="31.9" hidden="false" customHeight="true" outlineLevel="0" collapsed="false">
      <c r="A20" s="60"/>
      <c r="B20" s="61" t="s">
        <v>111</v>
      </c>
      <c r="C20" s="62" t="n">
        <f aca="false">C21+C30+C43</f>
        <v>22785.19934</v>
      </c>
      <c r="D20" s="63" t="n">
        <f aca="false">D21+D30+D43</f>
        <v>22785.19934</v>
      </c>
      <c r="E20" s="64" t="n">
        <f aca="false">E21+E30+E43</f>
        <v>43142.03</v>
      </c>
      <c r="F20" s="62" t="n">
        <f aca="false">F21+F30+F43</f>
        <v>9758.08272</v>
      </c>
      <c r="G20" s="63" t="n">
        <f aca="false">G21+G30+G43</f>
        <v>9758.08272</v>
      </c>
      <c r="H20" s="65" t="n">
        <f aca="false">H21+H30+H43</f>
        <v>15916.47983</v>
      </c>
      <c r="I20" s="66" t="n">
        <f aca="false">F20/C20</f>
        <v>0.428264092597577</v>
      </c>
      <c r="J20" s="67" t="n">
        <f aca="false">G20/D20</f>
        <v>0.428264092597577</v>
      </c>
      <c r="K20" s="68" t="n">
        <f aca="false">H20/E20</f>
        <v>0.368932102406864</v>
      </c>
      <c r="L20" s="69" t="n">
        <f aca="false">(F20+H20)/(C20+E20)</f>
        <v>0.389437912180278</v>
      </c>
      <c r="O20" s="71"/>
    </row>
    <row r="21" customFormat="false" ht="51" hidden="false" customHeight="true" outlineLevel="0" collapsed="false">
      <c r="A21" s="72"/>
      <c r="B21" s="73" t="s">
        <v>112</v>
      </c>
      <c r="C21" s="74" t="n">
        <f aca="false">SUM(C24:C29)</f>
        <v>1434.561</v>
      </c>
      <c r="D21" s="75" t="n">
        <f aca="false">SUM(D24:D29)</f>
        <v>1434.561</v>
      </c>
      <c r="E21" s="76" t="n">
        <f aca="false">SUM(E24:E29)</f>
        <v>33700.03</v>
      </c>
      <c r="F21" s="74" t="n">
        <f aca="false">SUM(F24:F29)</f>
        <v>829.969</v>
      </c>
      <c r="G21" s="75" t="n">
        <f aca="false">SUM(G24:G29)</f>
        <v>829.969</v>
      </c>
      <c r="H21" s="77" t="n">
        <f aca="false">SUM(H24:H29)</f>
        <v>15471.05283</v>
      </c>
      <c r="I21" s="78" t="n">
        <f aca="false">F21/C21</f>
        <v>0.578552602503484</v>
      </c>
      <c r="J21" s="79" t="n">
        <f aca="false">G21/D21</f>
        <v>0.578552602503484</v>
      </c>
      <c r="K21" s="80" t="n">
        <f aca="false">H21/E21</f>
        <v>0.459081277672453</v>
      </c>
      <c r="L21" s="69" t="n">
        <f aca="false">(F21+H21)/(C21+E21)</f>
        <v>0.463959345079611</v>
      </c>
    </row>
    <row r="22" customFormat="false" ht="22.9" hidden="false" customHeight="true" outlineLevel="0" collapsed="false">
      <c r="A22" s="72"/>
      <c r="B22" s="81" t="s">
        <v>94</v>
      </c>
      <c r="C22" s="74"/>
      <c r="D22" s="75"/>
      <c r="E22" s="76"/>
      <c r="F22" s="74"/>
      <c r="G22" s="75"/>
      <c r="H22" s="77"/>
      <c r="I22" s="82"/>
      <c r="J22" s="83"/>
      <c r="K22" s="84"/>
      <c r="L22" s="85"/>
    </row>
    <row r="23" customFormat="false" ht="22.9" hidden="false" customHeight="true" outlineLevel="0" collapsed="false">
      <c r="A23" s="72"/>
      <c r="B23" s="86" t="s">
        <v>113</v>
      </c>
      <c r="C23" s="87"/>
      <c r="D23" s="88"/>
      <c r="E23" s="89"/>
      <c r="F23" s="90"/>
      <c r="G23" s="88"/>
      <c r="H23" s="91"/>
      <c r="I23" s="82"/>
      <c r="J23" s="83"/>
      <c r="K23" s="84"/>
      <c r="L23" s="85"/>
    </row>
    <row r="24" customFormat="false" ht="110.25" hidden="false" customHeight="true" outlineLevel="0" collapsed="false">
      <c r="A24" s="72" t="s">
        <v>114</v>
      </c>
      <c r="B24" s="92" t="s">
        <v>115</v>
      </c>
      <c r="C24" s="87" t="n">
        <f aca="false">D24</f>
        <v>1020.63</v>
      </c>
      <c r="D24" s="88" t="n">
        <v>1020.63</v>
      </c>
      <c r="E24" s="89" t="n">
        <v>0</v>
      </c>
      <c r="F24" s="87" t="n">
        <f aca="false">G24</f>
        <v>433.752</v>
      </c>
      <c r="G24" s="88" t="n">
        <v>433.752</v>
      </c>
      <c r="H24" s="93"/>
      <c r="I24" s="78" t="n">
        <f aca="false">F24/C24</f>
        <v>0.42498456835484</v>
      </c>
      <c r="J24" s="79" t="n">
        <f aca="false">G24/D24</f>
        <v>0.42498456835484</v>
      </c>
      <c r="K24" s="80"/>
      <c r="L24" s="69" t="n">
        <f aca="false">(F24+H24)/(C24+E24)</f>
        <v>0.42498456835484</v>
      </c>
    </row>
    <row r="25" customFormat="false" ht="159.75" hidden="false" customHeight="true" outlineLevel="0" collapsed="false">
      <c r="A25" s="72" t="s">
        <v>116</v>
      </c>
      <c r="B25" s="92" t="s">
        <v>117</v>
      </c>
      <c r="C25" s="87" t="n">
        <f aca="false">D25</f>
        <v>413.931</v>
      </c>
      <c r="D25" s="94" t="n">
        <v>413.931</v>
      </c>
      <c r="E25" s="89" t="n">
        <v>630</v>
      </c>
      <c r="F25" s="87" t="n">
        <f aca="false">G25</f>
        <v>396.217</v>
      </c>
      <c r="G25" s="88" t="n">
        <v>396.217</v>
      </c>
      <c r="H25" s="91" t="n">
        <v>630</v>
      </c>
      <c r="I25" s="78" t="n">
        <f aca="false">F25/C25</f>
        <v>0.9572054279578</v>
      </c>
      <c r="J25" s="79" t="n">
        <f aca="false">G25/D25</f>
        <v>0.9572054279578</v>
      </c>
      <c r="K25" s="80" t="n">
        <f aca="false">H25/E25</f>
        <v>1</v>
      </c>
      <c r="L25" s="69" t="n">
        <f aca="false">(F25+H25)/(C25+E25)</f>
        <v>0.983031445564889</v>
      </c>
    </row>
    <row r="26" customFormat="false" ht="102" hidden="false" customHeight="true" outlineLevel="0" collapsed="false">
      <c r="A26" s="72" t="n">
        <v>3</v>
      </c>
      <c r="B26" s="92" t="s">
        <v>118</v>
      </c>
      <c r="C26" s="87" t="n">
        <v>0</v>
      </c>
      <c r="D26" s="94" t="n">
        <v>0</v>
      </c>
      <c r="E26" s="89" t="n">
        <v>22450</v>
      </c>
      <c r="F26" s="90"/>
      <c r="G26" s="88"/>
      <c r="H26" s="91" t="n">
        <v>10539.84543</v>
      </c>
      <c r="I26" s="78"/>
      <c r="J26" s="79"/>
      <c r="K26" s="80" t="n">
        <f aca="false">H26/E26</f>
        <v>0.469480865478842</v>
      </c>
      <c r="L26" s="69" t="n">
        <f aca="false">(F26+H26)/(C26+E26)</f>
        <v>0.469480865478842</v>
      </c>
    </row>
    <row r="27" customFormat="false" ht="133.5" hidden="false" customHeight="true" outlineLevel="0" collapsed="false">
      <c r="A27" s="72" t="n">
        <v>4</v>
      </c>
      <c r="B27" s="92" t="s">
        <v>119</v>
      </c>
      <c r="C27" s="87" t="n">
        <f aca="false">D27</f>
        <v>0</v>
      </c>
      <c r="D27" s="94" t="n">
        <v>0</v>
      </c>
      <c r="E27" s="89" t="n">
        <v>520.03</v>
      </c>
      <c r="F27" s="90"/>
      <c r="G27" s="88"/>
      <c r="H27" s="91" t="n">
        <v>520</v>
      </c>
      <c r="I27" s="78"/>
      <c r="J27" s="79"/>
      <c r="K27" s="80" t="n">
        <f aca="false">H27/E27</f>
        <v>0.999942311020518</v>
      </c>
      <c r="L27" s="69" t="n">
        <f aca="false">(F27+H27)/(C27+E27)</f>
        <v>0.999942311020518</v>
      </c>
    </row>
    <row r="28" customFormat="false" ht="60" hidden="false" customHeight="true" outlineLevel="0" collapsed="false">
      <c r="A28" s="72" t="n">
        <v>5</v>
      </c>
      <c r="B28" s="92" t="s">
        <v>120</v>
      </c>
      <c r="C28" s="87" t="n">
        <f aca="false">D28</f>
        <v>0</v>
      </c>
      <c r="D28" s="94" t="n">
        <v>0</v>
      </c>
      <c r="E28" s="89" t="n">
        <v>9500</v>
      </c>
      <c r="F28" s="90"/>
      <c r="G28" s="88"/>
      <c r="H28" s="91" t="n">
        <v>3181.2074</v>
      </c>
      <c r="I28" s="78"/>
      <c r="J28" s="79"/>
      <c r="K28" s="80" t="n">
        <f aca="false">H28/E28</f>
        <v>0.334863936842105</v>
      </c>
      <c r="L28" s="69" t="n">
        <f aca="false">(F28+H28)/(C28+E28)</f>
        <v>0.334863936842105</v>
      </c>
    </row>
    <row r="29" customFormat="false" ht="94.5" hidden="false" customHeight="true" outlineLevel="0" collapsed="false">
      <c r="A29" s="95" t="n">
        <v>6</v>
      </c>
      <c r="B29" s="96" t="s">
        <v>121</v>
      </c>
      <c r="C29" s="87" t="n">
        <f aca="false">D29</f>
        <v>0</v>
      </c>
      <c r="D29" s="94" t="n">
        <v>0</v>
      </c>
      <c r="E29" s="89" t="n">
        <v>600</v>
      </c>
      <c r="F29" s="90"/>
      <c r="G29" s="88"/>
      <c r="H29" s="91" t="n">
        <v>600</v>
      </c>
      <c r="I29" s="78"/>
      <c r="J29" s="79"/>
      <c r="K29" s="80" t="n">
        <f aca="false">H29/E29</f>
        <v>1</v>
      </c>
      <c r="L29" s="69" t="n">
        <f aca="false">(F29+H29)/(C29+E29)</f>
        <v>1</v>
      </c>
    </row>
    <row r="30" customFormat="false" ht="60" hidden="false" customHeight="true" outlineLevel="0" collapsed="false">
      <c r="A30" s="97"/>
      <c r="B30" s="98" t="s">
        <v>122</v>
      </c>
      <c r="C30" s="99" t="n">
        <f aca="false">SUM(C33:C42)</f>
        <v>18181.63834</v>
      </c>
      <c r="D30" s="100" t="n">
        <f aca="false">SUM(D33:D42)</f>
        <v>18181.63834</v>
      </c>
      <c r="E30" s="101" t="n">
        <f aca="false">SUM(E33:E42)</f>
        <v>9300</v>
      </c>
      <c r="F30" s="99" t="n">
        <f aca="false">SUM(F33:F42)</f>
        <v>6231.78472</v>
      </c>
      <c r="G30" s="100" t="n">
        <f aca="false">SUM(G33:G42)</f>
        <v>6231.78472</v>
      </c>
      <c r="H30" s="102" t="n">
        <f aca="false">SUM(H33:H42)</f>
        <v>445.427</v>
      </c>
      <c r="I30" s="103" t="n">
        <f aca="false">F30/C30</f>
        <v>0.342751549858405</v>
      </c>
      <c r="J30" s="104" t="n">
        <f aca="false">G30/D30</f>
        <v>0.342751549858405</v>
      </c>
      <c r="K30" s="105" t="n">
        <f aca="false">H30/E30</f>
        <v>0.047895376344086</v>
      </c>
      <c r="L30" s="106" t="n">
        <f aca="false">(F30+H30)/(C30+E30)</f>
        <v>0.2429699291356</v>
      </c>
    </row>
    <row r="31" customFormat="false" ht="25.15" hidden="false" customHeight="true" outlineLevel="0" collapsed="false">
      <c r="A31" s="107"/>
      <c r="B31" s="81" t="s">
        <v>94</v>
      </c>
      <c r="C31" s="74"/>
      <c r="D31" s="75"/>
      <c r="E31" s="76"/>
      <c r="F31" s="74"/>
      <c r="G31" s="75"/>
      <c r="H31" s="77"/>
      <c r="I31" s="82"/>
      <c r="J31" s="83"/>
      <c r="K31" s="84"/>
      <c r="L31" s="85"/>
    </row>
    <row r="32" customFormat="false" ht="25.15" hidden="false" customHeight="true" outlineLevel="0" collapsed="false">
      <c r="A32" s="72"/>
      <c r="B32" s="86" t="s">
        <v>113</v>
      </c>
      <c r="C32" s="87"/>
      <c r="D32" s="88"/>
      <c r="E32" s="89"/>
      <c r="F32" s="90"/>
      <c r="G32" s="88"/>
      <c r="H32" s="91"/>
      <c r="I32" s="82"/>
      <c r="J32" s="83"/>
      <c r="K32" s="84"/>
      <c r="L32" s="85"/>
    </row>
    <row r="33" customFormat="false" ht="78.75" hidden="false" customHeight="true" outlineLevel="0" collapsed="false">
      <c r="A33" s="72" t="s">
        <v>114</v>
      </c>
      <c r="B33" s="92" t="s">
        <v>123</v>
      </c>
      <c r="C33" s="87" t="n">
        <f aca="false">D33</f>
        <v>0</v>
      </c>
      <c r="D33" s="88" t="n">
        <v>0</v>
      </c>
      <c r="E33" s="89" t="n">
        <v>600</v>
      </c>
      <c r="F33" s="90"/>
      <c r="G33" s="88"/>
      <c r="H33" s="91"/>
      <c r="I33" s="78"/>
      <c r="J33" s="79"/>
      <c r="K33" s="80" t="n">
        <f aca="false">H33/E33</f>
        <v>0</v>
      </c>
      <c r="L33" s="69" t="n">
        <f aca="false">(F33+H33)/(C33+E33)</f>
        <v>0</v>
      </c>
    </row>
    <row r="34" customFormat="false" ht="54.75" hidden="false" customHeight="true" outlineLevel="0" collapsed="false">
      <c r="A34" s="72" t="s">
        <v>116</v>
      </c>
      <c r="B34" s="92" t="s">
        <v>124</v>
      </c>
      <c r="C34" s="87" t="n">
        <f aca="false">D34</f>
        <v>18181.63834</v>
      </c>
      <c r="D34" s="88" t="n">
        <v>18181.63834</v>
      </c>
      <c r="E34" s="89" t="n">
        <v>0</v>
      </c>
      <c r="F34" s="90" t="n">
        <f aca="false">G34</f>
        <v>6231.78472</v>
      </c>
      <c r="G34" s="88" t="n">
        <v>6231.78472</v>
      </c>
      <c r="H34" s="91"/>
      <c r="I34" s="78" t="n">
        <f aca="false">F34/C34</f>
        <v>0.342751549858405</v>
      </c>
      <c r="J34" s="79" t="n">
        <f aca="false">G34/D34</f>
        <v>0.342751549858405</v>
      </c>
      <c r="K34" s="80"/>
      <c r="L34" s="69" t="n">
        <f aca="false">(F34+H34)/(C34+E34)</f>
        <v>0.342751549858405</v>
      </c>
    </row>
    <row r="35" customFormat="false" ht="54.75" hidden="false" customHeight="true" outlineLevel="0" collapsed="false">
      <c r="A35" s="72" t="s">
        <v>125</v>
      </c>
      <c r="B35" s="92" t="s">
        <v>126</v>
      </c>
      <c r="C35" s="87" t="n">
        <f aca="false">D35</f>
        <v>0</v>
      </c>
      <c r="D35" s="88" t="n">
        <v>0</v>
      </c>
      <c r="E35" s="89" t="n">
        <v>5000</v>
      </c>
      <c r="F35" s="90"/>
      <c r="G35" s="88"/>
      <c r="H35" s="91"/>
      <c r="I35" s="78"/>
      <c r="J35" s="79"/>
      <c r="K35" s="80" t="n">
        <f aca="false">H35/E35</f>
        <v>0</v>
      </c>
      <c r="L35" s="69" t="n">
        <f aca="false">(F35+H35)/(C35+E35)</f>
        <v>0</v>
      </c>
    </row>
    <row r="36" customFormat="false" ht="54.75" hidden="false" customHeight="true" outlineLevel="0" collapsed="false">
      <c r="A36" s="72" t="s">
        <v>127</v>
      </c>
      <c r="B36" s="92" t="s">
        <v>128</v>
      </c>
      <c r="C36" s="87" t="n">
        <f aca="false">D36</f>
        <v>0</v>
      </c>
      <c r="D36" s="88" t="n">
        <v>0</v>
      </c>
      <c r="E36" s="89" t="n">
        <v>1000</v>
      </c>
      <c r="F36" s="90"/>
      <c r="G36" s="88"/>
      <c r="H36" s="91" t="n">
        <v>34.205</v>
      </c>
      <c r="I36" s="78"/>
      <c r="J36" s="79"/>
      <c r="K36" s="80" t="n">
        <f aca="false">H36/E36</f>
        <v>0.034205</v>
      </c>
      <c r="L36" s="69" t="n">
        <f aca="false">(F36+H36)/(C36+E36)</f>
        <v>0.034205</v>
      </c>
    </row>
    <row r="37" customFormat="false" ht="57" hidden="false" customHeight="true" outlineLevel="0" collapsed="false">
      <c r="A37" s="72" t="s">
        <v>129</v>
      </c>
      <c r="B37" s="92" t="s">
        <v>130</v>
      </c>
      <c r="C37" s="87" t="n">
        <f aca="false">D37</f>
        <v>0</v>
      </c>
      <c r="D37" s="88" t="n">
        <v>0</v>
      </c>
      <c r="E37" s="89" t="n">
        <v>1000</v>
      </c>
      <c r="F37" s="90"/>
      <c r="G37" s="88"/>
      <c r="H37" s="91" t="n">
        <v>213.777</v>
      </c>
      <c r="I37" s="78"/>
      <c r="J37" s="79"/>
      <c r="K37" s="80" t="n">
        <f aca="false">H37/E37</f>
        <v>0.213777</v>
      </c>
      <c r="L37" s="69" t="n">
        <f aca="false">(F37+H37)/(C37+E37)</f>
        <v>0.213777</v>
      </c>
    </row>
    <row r="38" customFormat="false" ht="147.75" hidden="false" customHeight="true" outlineLevel="0" collapsed="false">
      <c r="A38" s="72" t="s">
        <v>131</v>
      </c>
      <c r="B38" s="92" t="s">
        <v>132</v>
      </c>
      <c r="C38" s="87" t="n">
        <f aca="false">D38</f>
        <v>0</v>
      </c>
      <c r="D38" s="88" t="n">
        <v>0</v>
      </c>
      <c r="E38" s="89" t="n">
        <v>100</v>
      </c>
      <c r="F38" s="90"/>
      <c r="G38" s="88"/>
      <c r="H38" s="91" t="n">
        <v>39.413</v>
      </c>
      <c r="I38" s="78"/>
      <c r="J38" s="79"/>
      <c r="K38" s="80" t="n">
        <f aca="false">H38/E38</f>
        <v>0.39413</v>
      </c>
      <c r="L38" s="69" t="n">
        <f aca="false">H38/E38</f>
        <v>0.39413</v>
      </c>
    </row>
    <row r="39" customFormat="false" ht="46.5" hidden="false" customHeight="true" outlineLevel="0" collapsed="false">
      <c r="A39" s="72" t="s">
        <v>133</v>
      </c>
      <c r="B39" s="92" t="s">
        <v>134</v>
      </c>
      <c r="C39" s="87" t="n">
        <f aca="false">D39</f>
        <v>0</v>
      </c>
      <c r="D39" s="88" t="n">
        <v>0</v>
      </c>
      <c r="E39" s="89" t="n">
        <v>300</v>
      </c>
      <c r="F39" s="90"/>
      <c r="G39" s="88"/>
      <c r="H39" s="91" t="n">
        <v>12.036</v>
      </c>
      <c r="I39" s="78"/>
      <c r="J39" s="79"/>
      <c r="K39" s="80" t="n">
        <f aca="false">H39/E39</f>
        <v>0.04012</v>
      </c>
      <c r="L39" s="69" t="n">
        <f aca="false">(F39+H39)/(C39+E39)</f>
        <v>0.04012</v>
      </c>
    </row>
    <row r="40" customFormat="false" ht="51.75" hidden="false" customHeight="true" outlineLevel="0" collapsed="false">
      <c r="A40" s="72" t="s">
        <v>135</v>
      </c>
      <c r="B40" s="92" t="s">
        <v>136</v>
      </c>
      <c r="C40" s="87" t="n">
        <f aca="false">D40</f>
        <v>0</v>
      </c>
      <c r="D40" s="88" t="n">
        <v>0</v>
      </c>
      <c r="E40" s="89" t="n">
        <v>500</v>
      </c>
      <c r="F40" s="90"/>
      <c r="G40" s="88"/>
      <c r="H40" s="91" t="n">
        <v>143.746</v>
      </c>
      <c r="I40" s="78"/>
      <c r="J40" s="79"/>
      <c r="K40" s="80" t="n">
        <f aca="false">H40/E40</f>
        <v>0.287492</v>
      </c>
      <c r="L40" s="69" t="n">
        <f aca="false">(F40+H40)/(C40+E40)</f>
        <v>0.287492</v>
      </c>
    </row>
    <row r="41" customFormat="false" ht="51.75" hidden="false" customHeight="true" outlineLevel="0" collapsed="false">
      <c r="A41" s="72" t="s">
        <v>137</v>
      </c>
      <c r="B41" s="92" t="s">
        <v>138</v>
      </c>
      <c r="C41" s="87" t="n">
        <f aca="false">D41</f>
        <v>0</v>
      </c>
      <c r="D41" s="88" t="n">
        <v>0</v>
      </c>
      <c r="E41" s="89" t="n">
        <v>300</v>
      </c>
      <c r="F41" s="90"/>
      <c r="G41" s="88"/>
      <c r="H41" s="91" t="n">
        <v>2.25</v>
      </c>
      <c r="I41" s="78"/>
      <c r="J41" s="79"/>
      <c r="K41" s="80" t="n">
        <f aca="false">H41/E41</f>
        <v>0.0075</v>
      </c>
      <c r="L41" s="69" t="n">
        <f aca="false">(F41+H41)/(C41+E41)</f>
        <v>0.0075</v>
      </c>
    </row>
    <row r="42" customFormat="false" ht="51.75" hidden="false" customHeight="true" outlineLevel="0" collapsed="false">
      <c r="A42" s="72" t="s">
        <v>139</v>
      </c>
      <c r="B42" s="92" t="s">
        <v>140</v>
      </c>
      <c r="C42" s="87" t="n">
        <f aca="false">D42</f>
        <v>0</v>
      </c>
      <c r="D42" s="88" t="n">
        <v>0</v>
      </c>
      <c r="E42" s="89" t="n">
        <v>500</v>
      </c>
      <c r="F42" s="90"/>
      <c r="G42" s="88"/>
      <c r="H42" s="91"/>
      <c r="I42" s="78"/>
      <c r="J42" s="79"/>
      <c r="K42" s="80" t="n">
        <f aca="false">H42/E42</f>
        <v>0</v>
      </c>
      <c r="L42" s="69" t="n">
        <f aca="false">(F42+H42)/(C42+E42)</f>
        <v>0</v>
      </c>
    </row>
    <row r="43" customFormat="false" ht="64.5" hidden="false" customHeight="true" outlineLevel="0" collapsed="false">
      <c r="A43" s="108"/>
      <c r="B43" s="109" t="s">
        <v>141</v>
      </c>
      <c r="C43" s="99" t="n">
        <f aca="false">SUM(C46:C62)</f>
        <v>3169</v>
      </c>
      <c r="D43" s="100" t="n">
        <f aca="false">SUM(D46:D62)</f>
        <v>3169</v>
      </c>
      <c r="E43" s="101" t="n">
        <f aca="false">SUM(E46:E62)</f>
        <v>142</v>
      </c>
      <c r="F43" s="99" t="n">
        <f aca="false">SUM(F46:F62)</f>
        <v>2696.329</v>
      </c>
      <c r="G43" s="99" t="n">
        <f aca="false">SUM(G46:G62)</f>
        <v>2696.329</v>
      </c>
      <c r="H43" s="99" t="n">
        <f aca="false">SUM(H46:H62)</f>
        <v>0</v>
      </c>
      <c r="I43" s="103" t="n">
        <f aca="false">F43/C43</f>
        <v>0.850845377090565</v>
      </c>
      <c r="J43" s="104" t="n">
        <f aca="false">G43/D43</f>
        <v>0.850845377090565</v>
      </c>
      <c r="K43" s="105" t="n">
        <f aca="false">H43/E43</f>
        <v>0</v>
      </c>
      <c r="L43" s="106" t="n">
        <f aca="false">(F43+H43)/(C43+E43)</f>
        <v>0.814354877680459</v>
      </c>
    </row>
    <row r="44" customFormat="false" ht="25.15" hidden="false" customHeight="true" outlineLevel="0" collapsed="false">
      <c r="A44" s="72"/>
      <c r="B44" s="81" t="s">
        <v>94</v>
      </c>
      <c r="C44" s="87"/>
      <c r="D44" s="110"/>
      <c r="E44" s="111"/>
      <c r="F44" s="90"/>
      <c r="G44" s="88"/>
      <c r="H44" s="91"/>
      <c r="I44" s="82"/>
      <c r="J44" s="83"/>
      <c r="K44" s="84"/>
      <c r="L44" s="85"/>
    </row>
    <row r="45" customFormat="false" ht="25.15" hidden="false" customHeight="true" outlineLevel="0" collapsed="false">
      <c r="A45" s="72"/>
      <c r="B45" s="86" t="s">
        <v>113</v>
      </c>
      <c r="C45" s="87"/>
      <c r="D45" s="88"/>
      <c r="E45" s="89"/>
      <c r="F45" s="90"/>
      <c r="G45" s="88"/>
      <c r="H45" s="91"/>
      <c r="I45" s="82"/>
      <c r="J45" s="83"/>
      <c r="K45" s="84"/>
      <c r="L45" s="85"/>
    </row>
    <row r="46" customFormat="false" ht="53.25" hidden="false" customHeight="true" outlineLevel="0" collapsed="false">
      <c r="A46" s="72" t="n">
        <v>1</v>
      </c>
      <c r="B46" s="92" t="s">
        <v>142</v>
      </c>
      <c r="C46" s="112" t="n">
        <f aca="false">D46</f>
        <v>300</v>
      </c>
      <c r="D46" s="113" t="n">
        <v>300</v>
      </c>
      <c r="E46" s="114"/>
      <c r="F46" s="115" t="n">
        <f aca="false">G46</f>
        <v>253.8</v>
      </c>
      <c r="G46" s="113" t="n">
        <v>253.8</v>
      </c>
      <c r="H46" s="91"/>
      <c r="I46" s="78" t="n">
        <f aca="false">F46/C46</f>
        <v>0.846</v>
      </c>
      <c r="J46" s="79" t="n">
        <f aca="false">G46/D46</f>
        <v>0.846</v>
      </c>
      <c r="K46" s="80"/>
      <c r="L46" s="69" t="n">
        <f aca="false">(F46+H46)/(C46+E46)</f>
        <v>0.846</v>
      </c>
    </row>
    <row r="47" customFormat="false" ht="39" hidden="false" customHeight="true" outlineLevel="0" collapsed="false">
      <c r="A47" s="72" t="n">
        <v>2</v>
      </c>
      <c r="B47" s="92" t="s">
        <v>143</v>
      </c>
      <c r="C47" s="112" t="n">
        <f aca="false">D47</f>
        <v>10</v>
      </c>
      <c r="D47" s="113" t="n">
        <v>10</v>
      </c>
      <c r="E47" s="114"/>
      <c r="F47" s="115"/>
      <c r="G47" s="113"/>
      <c r="H47" s="91"/>
      <c r="I47" s="78"/>
      <c r="J47" s="79"/>
      <c r="K47" s="80"/>
      <c r="L47" s="69" t="n">
        <f aca="false">(F47+H47)/(C47+E47)</f>
        <v>0</v>
      </c>
    </row>
    <row r="48" customFormat="false" ht="20.45" hidden="false" customHeight="true" outlineLevel="0" collapsed="false">
      <c r="A48" s="72" t="n">
        <v>3</v>
      </c>
      <c r="B48" s="92" t="s">
        <v>144</v>
      </c>
      <c r="C48" s="112" t="n">
        <f aca="false">D48</f>
        <v>1530</v>
      </c>
      <c r="D48" s="113" t="n">
        <f aca="false">1280+250</f>
        <v>1530</v>
      </c>
      <c r="E48" s="114" t="n">
        <v>100</v>
      </c>
      <c r="F48" s="115" t="n">
        <f aca="false">G48</f>
        <v>1530</v>
      </c>
      <c r="G48" s="113" t="n">
        <v>1530</v>
      </c>
      <c r="H48" s="91"/>
      <c r="I48" s="78" t="n">
        <f aca="false">F48/C48</f>
        <v>1</v>
      </c>
      <c r="J48" s="79" t="n">
        <f aca="false">G48/D48</f>
        <v>1</v>
      </c>
      <c r="K48" s="80" t="n">
        <f aca="false">H48/E48</f>
        <v>0</v>
      </c>
      <c r="L48" s="69" t="n">
        <f aca="false">(F48+H48)/(C48+E48)</f>
        <v>0.938650306748466</v>
      </c>
    </row>
    <row r="49" customFormat="false" ht="35.25" hidden="false" customHeight="true" outlineLevel="0" collapsed="false">
      <c r="A49" s="72" t="n">
        <v>4</v>
      </c>
      <c r="B49" s="92" t="s">
        <v>145</v>
      </c>
      <c r="C49" s="112" t="n">
        <f aca="false">D49</f>
        <v>318.5</v>
      </c>
      <c r="D49" s="113" t="n">
        <f aca="false">18.5+200+40+60</f>
        <v>318.5</v>
      </c>
      <c r="E49" s="114" t="n">
        <v>2</v>
      </c>
      <c r="F49" s="115" t="n">
        <f aca="false">G49</f>
        <v>319</v>
      </c>
      <c r="G49" s="113" t="n">
        <v>319</v>
      </c>
      <c r="H49" s="91"/>
      <c r="I49" s="78" t="n">
        <f aca="false">F49/C49</f>
        <v>1.00156985871272</v>
      </c>
      <c r="J49" s="79" t="n">
        <f aca="false">G49/D49</f>
        <v>1.00156985871272</v>
      </c>
      <c r="K49" s="80" t="n">
        <f aca="false">H49/E49</f>
        <v>0</v>
      </c>
      <c r="L49" s="69" t="n">
        <f aca="false">(F49+H49)/(C49+E49)</f>
        <v>0.995319812792512</v>
      </c>
    </row>
    <row r="50" customFormat="false" ht="62.25" hidden="false" customHeight="true" outlineLevel="0" collapsed="false">
      <c r="A50" s="72" t="n">
        <v>5</v>
      </c>
      <c r="B50" s="92" t="s">
        <v>146</v>
      </c>
      <c r="C50" s="112" t="n">
        <f aca="false">D50</f>
        <v>10</v>
      </c>
      <c r="D50" s="113" t="n">
        <v>10</v>
      </c>
      <c r="E50" s="114"/>
      <c r="F50" s="115" t="n">
        <f aca="false">G50</f>
        <v>10</v>
      </c>
      <c r="G50" s="113" t="n">
        <v>10</v>
      </c>
      <c r="H50" s="91"/>
      <c r="I50" s="78" t="n">
        <f aca="false">F50/C50</f>
        <v>1</v>
      </c>
      <c r="J50" s="79" t="n">
        <f aca="false">G50/D50</f>
        <v>1</v>
      </c>
      <c r="K50" s="80"/>
      <c r="L50" s="69" t="n">
        <f aca="false">(F50+H50)/(C50+E50)</f>
        <v>1</v>
      </c>
    </row>
    <row r="51" customFormat="false" ht="27.75" hidden="false" customHeight="true" outlineLevel="0" collapsed="false">
      <c r="A51" s="72" t="n">
        <v>6</v>
      </c>
      <c r="B51" s="92" t="s">
        <v>147</v>
      </c>
      <c r="C51" s="112" t="n">
        <f aca="false">D51</f>
        <v>177.7</v>
      </c>
      <c r="D51" s="113" t="n">
        <f aca="false">126+19.8+31.9</f>
        <v>177.7</v>
      </c>
      <c r="E51" s="114" t="n">
        <v>40</v>
      </c>
      <c r="F51" s="115" t="n">
        <f aca="false">G51</f>
        <v>178</v>
      </c>
      <c r="G51" s="113" t="n">
        <v>178</v>
      </c>
      <c r="H51" s="91"/>
      <c r="I51" s="78" t="n">
        <f aca="false">F51/C51</f>
        <v>1.00168823860439</v>
      </c>
      <c r="J51" s="79" t="n">
        <f aca="false">G51/D51</f>
        <v>1.00168823860439</v>
      </c>
      <c r="K51" s="80" t="n">
        <f aca="false">H51/E51</f>
        <v>0</v>
      </c>
      <c r="L51" s="69" t="n">
        <f aca="false">(F51+H51)/(C51+E51)</f>
        <v>0.817638952687184</v>
      </c>
    </row>
    <row r="52" customFormat="false" ht="29.25" hidden="false" customHeight="true" outlineLevel="0" collapsed="false">
      <c r="A52" s="72" t="n">
        <v>7</v>
      </c>
      <c r="B52" s="92" t="s">
        <v>148</v>
      </c>
      <c r="C52" s="112" t="n">
        <f aca="false">D52</f>
        <v>70</v>
      </c>
      <c r="D52" s="113" t="n">
        <f aca="false">40+30</f>
        <v>70</v>
      </c>
      <c r="E52" s="114"/>
      <c r="F52" s="115"/>
      <c r="G52" s="113"/>
      <c r="H52" s="91"/>
      <c r="I52" s="78" t="n">
        <f aca="false">F52/C52</f>
        <v>0</v>
      </c>
      <c r="J52" s="79" t="n">
        <f aca="false">G52/D52</f>
        <v>0</v>
      </c>
      <c r="K52" s="80"/>
      <c r="L52" s="69" t="n">
        <f aca="false">(F52+H52)/(C52+E52)</f>
        <v>0</v>
      </c>
    </row>
    <row r="53" customFormat="false" ht="20.45" hidden="false" customHeight="true" outlineLevel="0" collapsed="false">
      <c r="A53" s="72" t="n">
        <v>8</v>
      </c>
      <c r="B53" s="92" t="s">
        <v>149</v>
      </c>
      <c r="C53" s="112" t="n">
        <f aca="false">D53</f>
        <v>2</v>
      </c>
      <c r="D53" s="113" t="n">
        <v>2</v>
      </c>
      <c r="E53" s="114"/>
      <c r="F53" s="115"/>
      <c r="G53" s="113"/>
      <c r="H53" s="91"/>
      <c r="I53" s="78" t="n">
        <f aca="false">F53/C53</f>
        <v>0</v>
      </c>
      <c r="J53" s="79" t="n">
        <f aca="false">G53/D53</f>
        <v>0</v>
      </c>
      <c r="K53" s="80"/>
      <c r="L53" s="69" t="n">
        <f aca="false">(F53+H53)/(C53+E53)</f>
        <v>0</v>
      </c>
    </row>
    <row r="54" customFormat="false" ht="20.45" hidden="false" customHeight="true" outlineLevel="0" collapsed="false">
      <c r="A54" s="72" t="n">
        <v>9</v>
      </c>
      <c r="B54" s="92" t="s">
        <v>150</v>
      </c>
      <c r="C54" s="112" t="n">
        <f aca="false">D54</f>
        <v>18.9</v>
      </c>
      <c r="D54" s="113" t="n">
        <v>18.9</v>
      </c>
      <c r="E54" s="114"/>
      <c r="F54" s="115"/>
      <c r="G54" s="113"/>
      <c r="H54" s="91"/>
      <c r="I54" s="78"/>
      <c r="J54" s="79" t="n">
        <f aca="false">G54/D54</f>
        <v>0</v>
      </c>
      <c r="K54" s="80"/>
      <c r="L54" s="69"/>
    </row>
    <row r="55" customFormat="false" ht="20.45" hidden="false" customHeight="true" outlineLevel="0" collapsed="false">
      <c r="A55" s="72" t="n">
        <v>10</v>
      </c>
      <c r="B55" s="92" t="s">
        <v>151</v>
      </c>
      <c r="C55" s="112" t="n">
        <f aca="false">D55</f>
        <v>50.53</v>
      </c>
      <c r="D55" s="113" t="n">
        <v>50.53</v>
      </c>
      <c r="E55" s="114"/>
      <c r="F55" s="115" t="n">
        <f aca="false">G55</f>
        <v>50.529</v>
      </c>
      <c r="G55" s="113" t="n">
        <f aca="false">50.529</f>
        <v>50.529</v>
      </c>
      <c r="H55" s="91"/>
      <c r="I55" s="78" t="n">
        <f aca="false">F55/C55</f>
        <v>0.999980209776371</v>
      </c>
      <c r="J55" s="79" t="n">
        <f aca="false">G55/D55</f>
        <v>0.999980209776371</v>
      </c>
      <c r="K55" s="80"/>
      <c r="L55" s="69" t="n">
        <f aca="false">(F55+H55)/(C55+E55)</f>
        <v>0.999980209776371</v>
      </c>
    </row>
    <row r="56" customFormat="false" ht="38.25" hidden="false" customHeight="true" outlineLevel="0" collapsed="false">
      <c r="A56" s="72" t="n">
        <v>11</v>
      </c>
      <c r="B56" s="92" t="s">
        <v>152</v>
      </c>
      <c r="C56" s="112" t="n">
        <f aca="false">D56</f>
        <v>15</v>
      </c>
      <c r="D56" s="113" t="n">
        <v>15</v>
      </c>
      <c r="E56" s="114"/>
      <c r="F56" s="115"/>
      <c r="G56" s="113"/>
      <c r="H56" s="91"/>
      <c r="I56" s="78" t="n">
        <f aca="false">F56/C56</f>
        <v>0</v>
      </c>
      <c r="J56" s="79" t="n">
        <f aca="false">G56/D56</f>
        <v>0</v>
      </c>
      <c r="K56" s="80"/>
      <c r="L56" s="69" t="n">
        <f aca="false">(F56+H56)/(C56+E56)</f>
        <v>0</v>
      </c>
    </row>
    <row r="57" customFormat="false" ht="38.25" hidden="false" customHeight="true" outlineLevel="0" collapsed="false">
      <c r="A57" s="72" t="n">
        <v>12</v>
      </c>
      <c r="B57" s="92" t="s">
        <v>153</v>
      </c>
      <c r="C57" s="112" t="n">
        <f aca="false">D57</f>
        <v>0</v>
      </c>
      <c r="D57" s="113" t="n">
        <v>0</v>
      </c>
      <c r="E57" s="114"/>
      <c r="F57" s="115"/>
      <c r="G57" s="113"/>
      <c r="H57" s="91"/>
      <c r="I57" s="78" t="e">
        <f aca="false">F57/C57</f>
        <v>#DIV/0!</v>
      </c>
      <c r="J57" s="79" t="e">
        <f aca="false">G57/D57</f>
        <v>#DIV/0!</v>
      </c>
      <c r="K57" s="80"/>
      <c r="L57" s="69" t="e">
        <f aca="false">(F57+H57)/(C57+E57)</f>
        <v>#DIV/0!</v>
      </c>
    </row>
    <row r="58" customFormat="false" ht="38.25" hidden="false" customHeight="true" outlineLevel="0" collapsed="false">
      <c r="A58" s="72" t="n">
        <v>13</v>
      </c>
      <c r="B58" s="92" t="s">
        <v>154</v>
      </c>
      <c r="C58" s="112" t="n">
        <f aca="false">D58</f>
        <v>155</v>
      </c>
      <c r="D58" s="113" t="n">
        <v>155</v>
      </c>
      <c r="E58" s="114"/>
      <c r="F58" s="115" t="n">
        <f aca="false">G58</f>
        <v>155</v>
      </c>
      <c r="G58" s="113" t="n">
        <v>155</v>
      </c>
      <c r="H58" s="91"/>
      <c r="I58" s="116" t="n">
        <f aca="false">F58/C58</f>
        <v>1</v>
      </c>
      <c r="J58" s="117" t="n">
        <f aca="false">G58/D58</f>
        <v>1</v>
      </c>
      <c r="K58" s="80"/>
      <c r="L58" s="69" t="n">
        <f aca="false">(F58+H58)/(C58+E58)</f>
        <v>1</v>
      </c>
    </row>
    <row r="59" customFormat="false" ht="38.25" hidden="false" customHeight="true" outlineLevel="0" collapsed="false">
      <c r="A59" s="72" t="n">
        <v>14</v>
      </c>
      <c r="B59" s="92" t="s">
        <v>155</v>
      </c>
      <c r="C59" s="112" t="n">
        <f aca="false">D59</f>
        <v>35</v>
      </c>
      <c r="D59" s="118" t="n">
        <v>35</v>
      </c>
      <c r="E59" s="119"/>
      <c r="F59" s="120"/>
      <c r="G59" s="118"/>
      <c r="H59" s="121"/>
      <c r="I59" s="116" t="n">
        <f aca="false">F59/C59</f>
        <v>0</v>
      </c>
      <c r="J59" s="117" t="n">
        <f aca="false">G59/D59</f>
        <v>0</v>
      </c>
      <c r="K59" s="80"/>
      <c r="L59" s="69" t="n">
        <f aca="false">(F59+H59)/(C59+E59)</f>
        <v>0</v>
      </c>
    </row>
    <row r="60" customFormat="false" ht="38.25" hidden="false" customHeight="true" outlineLevel="0" collapsed="false">
      <c r="A60" s="72" t="n">
        <v>15</v>
      </c>
      <c r="B60" s="92" t="s">
        <v>156</v>
      </c>
      <c r="C60" s="122" t="n">
        <f aca="false">D60</f>
        <v>200</v>
      </c>
      <c r="D60" s="118" t="n">
        <v>200</v>
      </c>
      <c r="E60" s="119"/>
      <c r="F60" s="115" t="n">
        <f aca="false">G60</f>
        <v>200</v>
      </c>
      <c r="G60" s="118" t="n">
        <v>200</v>
      </c>
      <c r="H60" s="121"/>
      <c r="I60" s="116" t="n">
        <f aca="false">F60/C60</f>
        <v>1</v>
      </c>
      <c r="J60" s="117" t="n">
        <f aca="false">G60/D60</f>
        <v>1</v>
      </c>
      <c r="K60" s="80"/>
      <c r="L60" s="69" t="n">
        <f aca="false">(F60+H60)/(C60+E60)</f>
        <v>1</v>
      </c>
    </row>
    <row r="61" customFormat="false" ht="38.25" hidden="false" customHeight="true" outlineLevel="0" collapsed="false">
      <c r="A61" s="72" t="n">
        <v>16</v>
      </c>
      <c r="B61" s="92" t="s">
        <v>157</v>
      </c>
      <c r="C61" s="122" t="n">
        <f aca="false">D61</f>
        <v>229.47</v>
      </c>
      <c r="D61" s="118" t="n">
        <v>229.47</v>
      </c>
      <c r="E61" s="119"/>
      <c r="F61" s="120"/>
      <c r="G61" s="118"/>
      <c r="H61" s="121"/>
      <c r="I61" s="116" t="n">
        <f aca="false">F61/C61</f>
        <v>0</v>
      </c>
      <c r="J61" s="117" t="n">
        <f aca="false">G61/D61</f>
        <v>0</v>
      </c>
      <c r="K61" s="80"/>
      <c r="L61" s="69" t="n">
        <f aca="false">(F61+H61)/(C61+E61)</f>
        <v>0</v>
      </c>
    </row>
    <row r="62" customFormat="false" ht="38.25" hidden="false" customHeight="true" outlineLevel="0" collapsed="false">
      <c r="A62" s="72" t="n">
        <v>17</v>
      </c>
      <c r="B62" s="92" t="s">
        <v>158</v>
      </c>
      <c r="C62" s="123" t="n">
        <f aca="false">D62</f>
        <v>46.9</v>
      </c>
      <c r="D62" s="124" t="n">
        <f aca="false">26.9+20</f>
        <v>46.9</v>
      </c>
      <c r="E62" s="125"/>
      <c r="F62" s="126"/>
      <c r="G62" s="124"/>
      <c r="H62" s="127"/>
      <c r="I62" s="128" t="n">
        <f aca="false">F62/C62</f>
        <v>0</v>
      </c>
      <c r="J62" s="129" t="n">
        <f aca="false">G62/D62</f>
        <v>0</v>
      </c>
      <c r="K62" s="80"/>
      <c r="L62" s="130" t="n">
        <f aca="false">(F62+H62)/(C62+E62)</f>
        <v>0</v>
      </c>
    </row>
    <row r="63" customFormat="false" ht="23.45" hidden="false" customHeight="true" outlineLevel="0" collapsed="false">
      <c r="A63" s="131"/>
      <c r="B63" s="132"/>
      <c r="C63" s="133"/>
      <c r="D63" s="133"/>
      <c r="E63" s="133"/>
      <c r="F63" s="134"/>
      <c r="G63" s="133"/>
      <c r="H63" s="134"/>
      <c r="I63" s="135"/>
      <c r="J63" s="135"/>
      <c r="K63" s="135"/>
    </row>
    <row r="64" s="136" customFormat="true" ht="18.75" hidden="false" customHeight="false" outlineLevel="0" collapsed="false">
      <c r="B64" s="136" t="s">
        <v>159</v>
      </c>
      <c r="C64" s="137"/>
      <c r="D64" s="137"/>
    </row>
    <row r="65" s="136" customFormat="true" ht="40.9" hidden="false" customHeight="true" outlineLevel="0" collapsed="false">
      <c r="A65" s="136" t="s">
        <v>114</v>
      </c>
      <c r="B65" s="138" t="s">
        <v>160</v>
      </c>
      <c r="C65" s="138"/>
      <c r="D65" s="138"/>
      <c r="E65" s="138"/>
      <c r="F65" s="138"/>
      <c r="G65" s="138"/>
      <c r="H65" s="138"/>
      <c r="I65" s="138"/>
      <c r="J65" s="138"/>
      <c r="K65" s="138"/>
    </row>
    <row r="66" s="136" customFormat="true" ht="22.9" hidden="false" customHeight="true" outlineLevel="0" collapsed="false">
      <c r="A66" s="136" t="s">
        <v>116</v>
      </c>
      <c r="B66" s="138" t="s">
        <v>161</v>
      </c>
      <c r="C66" s="138"/>
      <c r="D66" s="138"/>
      <c r="E66" s="138"/>
      <c r="F66" s="138"/>
      <c r="G66" s="138"/>
      <c r="H66" s="138"/>
      <c r="I66" s="138"/>
      <c r="J66" s="138"/>
      <c r="K66" s="138"/>
    </row>
    <row r="67" s="136" customFormat="true" ht="42" hidden="false" customHeight="true" outlineLevel="0" collapsed="false">
      <c r="A67" s="136" t="s">
        <v>125</v>
      </c>
      <c r="B67" s="138" t="s">
        <v>162</v>
      </c>
      <c r="C67" s="138"/>
      <c r="D67" s="138"/>
      <c r="E67" s="138"/>
      <c r="F67" s="138"/>
      <c r="G67" s="138"/>
      <c r="H67" s="138"/>
      <c r="I67" s="138"/>
      <c r="J67" s="138"/>
      <c r="K67" s="138"/>
    </row>
    <row r="68" s="136" customFormat="true" ht="24" hidden="false" customHeight="true" outlineLevel="0" collapsed="false">
      <c r="B68" s="139" t="s">
        <v>163</v>
      </c>
      <c r="C68" s="137"/>
      <c r="D68" s="137"/>
    </row>
  </sheetData>
  <mergeCells count="25">
    <mergeCell ref="K1:L1"/>
    <mergeCell ref="A2:L2"/>
    <mergeCell ref="A3:K3"/>
    <mergeCell ref="A4:K4"/>
    <mergeCell ref="F8:G8"/>
    <mergeCell ref="I8:J8"/>
    <mergeCell ref="F10:G10"/>
    <mergeCell ref="F11:G11"/>
    <mergeCell ref="F12:G12"/>
    <mergeCell ref="A14:L14"/>
    <mergeCell ref="A16:A18"/>
    <mergeCell ref="B16:B18"/>
    <mergeCell ref="C16:E16"/>
    <mergeCell ref="F16:H16"/>
    <mergeCell ref="I16:K16"/>
    <mergeCell ref="L16:L18"/>
    <mergeCell ref="C17:D17"/>
    <mergeCell ref="E17:E18"/>
    <mergeCell ref="F17:G17"/>
    <mergeCell ref="H17:H18"/>
    <mergeCell ref="I17:J17"/>
    <mergeCell ref="K17:K18"/>
    <mergeCell ref="B65:K65"/>
    <mergeCell ref="B66:K66"/>
    <mergeCell ref="B67:K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:D18"/>
    </sheetView>
  </sheetViews>
  <sheetFormatPr defaultColWidth="12.9921875" defaultRowHeight="15.75" zeroHeight="false" outlineLevelRow="0" outlineLevelCol="0"/>
  <cols>
    <col collapsed="false" customWidth="true" hidden="false" outlineLevel="0" max="1" min="1" style="28" width="51.99"/>
    <col collapsed="false" customWidth="true" hidden="false" outlineLevel="0" max="2" min="2" style="28" width="24.56"/>
    <col collapsed="false" customWidth="true" hidden="false" outlineLevel="0" max="3" min="3" style="28" width="22.14"/>
    <col collapsed="false" customWidth="true" hidden="false" outlineLevel="0" max="4" min="4" style="29" width="20.56"/>
    <col collapsed="false" customWidth="true" hidden="false" outlineLevel="0" max="236" min="5" style="28" width="9.14"/>
    <col collapsed="false" customWidth="true" hidden="false" outlineLevel="0" max="237" min="237" style="28" width="8.14"/>
    <col collapsed="false" customWidth="true" hidden="false" outlineLevel="0" max="238" min="238" style="28" width="13.41"/>
    <col collapsed="false" customWidth="true" hidden="false" outlineLevel="0" max="239" min="239" style="28" width="31.99"/>
    <col collapsed="false" customWidth="true" hidden="false" outlineLevel="0" max="240" min="240" style="28" width="17.85"/>
    <col collapsed="false" customWidth="true" hidden="false" outlineLevel="0" max="241" min="241" style="28" width="14.14"/>
    <col collapsed="false" customWidth="true" hidden="false" outlineLevel="0" max="242" min="242" style="28" width="17.14"/>
    <col collapsed="false" customWidth="true" hidden="false" outlineLevel="0" max="243" min="243" style="28" width="12.42"/>
    <col collapsed="false" customWidth="true" hidden="false" outlineLevel="0" max="244" min="244" style="28" width="15.13"/>
    <col collapsed="false" customWidth="true" hidden="false" outlineLevel="0" max="245" min="245" style="28" width="17.56"/>
    <col collapsed="false" customWidth="true" hidden="false" outlineLevel="0" max="246" min="246" style="28" width="15.13"/>
    <col collapsed="false" customWidth="true" hidden="false" outlineLevel="0" max="247" min="247" style="28" width="12.85"/>
    <col collapsed="false" customWidth="true" hidden="false" outlineLevel="0" max="248" min="248" style="28" width="13.56"/>
    <col collapsed="false" customWidth="true" hidden="false" outlineLevel="0" max="249" min="249" style="28" width="17.14"/>
    <col collapsed="false" customWidth="true" hidden="false" outlineLevel="0" max="250" min="250" style="28" width="18.99"/>
    <col collapsed="false" customWidth="false" hidden="false" outlineLevel="0" max="257" min="251" style="28" width="12.99"/>
  </cols>
  <sheetData>
    <row r="1" customFormat="false" ht="25.15" hidden="false" customHeight="true" outlineLevel="0" collapsed="false">
      <c r="C1" s="30" t="s">
        <v>164</v>
      </c>
      <c r="D1" s="30"/>
    </row>
    <row r="2" customFormat="false" ht="60" hidden="false" customHeight="true" outlineLevel="0" collapsed="false">
      <c r="A2" s="140" t="s">
        <v>165</v>
      </c>
      <c r="B2" s="140"/>
      <c r="C2" s="140"/>
      <c r="D2" s="140"/>
    </row>
    <row r="3" customFormat="false" ht="30.6" hidden="false" customHeight="true" outlineLevel="0" collapsed="false">
      <c r="A3" s="141" t="str">
        <f aca="false">'форма 5'!B15</f>
        <v>на 01.01.2015г.</v>
      </c>
      <c r="C3" s="142"/>
      <c r="D3" s="142" t="s">
        <v>166</v>
      </c>
    </row>
    <row r="4" customFormat="false" ht="79.5" hidden="false" customHeight="false" outlineLevel="0" collapsed="false">
      <c r="A4" s="143" t="s">
        <v>167</v>
      </c>
      <c r="B4" s="143" t="s">
        <v>168</v>
      </c>
      <c r="C4" s="143" t="s">
        <v>169</v>
      </c>
      <c r="D4" s="143" t="s">
        <v>170</v>
      </c>
    </row>
    <row r="5" customFormat="false" ht="16.5" hidden="false" customHeight="false" outlineLevel="0" collapsed="false">
      <c r="A5" s="144" t="n">
        <v>1</v>
      </c>
      <c r="B5" s="56" t="n">
        <v>2</v>
      </c>
      <c r="C5" s="145" t="n">
        <v>3</v>
      </c>
      <c r="D5" s="56" t="n">
        <v>4</v>
      </c>
    </row>
    <row r="6" customFormat="false" ht="38.25" hidden="false" customHeight="true" outlineLevel="0" collapsed="false">
      <c r="A6" s="146" t="s">
        <v>171</v>
      </c>
      <c r="B6" s="147" t="s">
        <v>172</v>
      </c>
      <c r="C6" s="148" t="n">
        <f aca="false">C8+C10+C12+C14+C16</f>
        <v>22785.19934</v>
      </c>
      <c r="D6" s="148" t="n">
        <f aca="false">D8+D10+D12+D14+D16</f>
        <v>9758.08272</v>
      </c>
    </row>
    <row r="7" s="150" customFormat="true" ht="37.5" hidden="false" customHeight="false" outlineLevel="0" collapsed="false">
      <c r="A7" s="146"/>
      <c r="B7" s="149" t="s">
        <v>173</v>
      </c>
      <c r="C7" s="148" t="n">
        <f aca="false">C9+C11+C13+C15+C17</f>
        <v>43142.03</v>
      </c>
      <c r="D7" s="148" t="n">
        <f aca="false">D9+D11+D13+D15+D17</f>
        <v>15916.47983</v>
      </c>
      <c r="F7" s="151"/>
    </row>
    <row r="8" customFormat="false" ht="37.5" hidden="false" customHeight="true" outlineLevel="0" collapsed="false">
      <c r="A8" s="149" t="s">
        <v>174</v>
      </c>
      <c r="B8" s="147" t="s">
        <v>172</v>
      </c>
      <c r="C8" s="152" t="n">
        <f aca="false">'форма 5'!C43</f>
        <v>3169</v>
      </c>
      <c r="D8" s="153" t="n">
        <f aca="false">'форма 5'!G43</f>
        <v>2696.329</v>
      </c>
    </row>
    <row r="9" customFormat="false" ht="37.5" hidden="false" customHeight="false" outlineLevel="0" collapsed="false">
      <c r="A9" s="149"/>
      <c r="B9" s="149" t="s">
        <v>173</v>
      </c>
      <c r="C9" s="153" t="n">
        <v>142</v>
      </c>
      <c r="D9" s="153" t="n">
        <f aca="false">'форма 5'!H43</f>
        <v>0</v>
      </c>
    </row>
    <row r="10" customFormat="false" ht="37.5" hidden="false" customHeight="true" outlineLevel="0" collapsed="false">
      <c r="A10" s="149" t="s">
        <v>175</v>
      </c>
      <c r="B10" s="149" t="s">
        <v>172</v>
      </c>
      <c r="C10" s="153" t="n">
        <f aca="false">'форма 5'!C21</f>
        <v>1434.561</v>
      </c>
      <c r="D10" s="153" t="n">
        <f aca="false">'форма 5'!G21</f>
        <v>829.969</v>
      </c>
    </row>
    <row r="11" customFormat="false" ht="37.5" hidden="false" customHeight="false" outlineLevel="0" collapsed="false">
      <c r="A11" s="149"/>
      <c r="B11" s="149" t="s">
        <v>173</v>
      </c>
      <c r="C11" s="153" t="n">
        <v>33700.03</v>
      </c>
      <c r="D11" s="153" t="n">
        <f aca="false">'форма 5'!H21</f>
        <v>15471.05283</v>
      </c>
    </row>
    <row r="12" customFormat="false" ht="37.5" hidden="false" customHeight="true" outlineLevel="0" collapsed="false">
      <c r="A12" s="149" t="s">
        <v>176</v>
      </c>
      <c r="B12" s="149" t="s">
        <v>172</v>
      </c>
      <c r="C12" s="153" t="n">
        <f aca="false">'форма 5'!C30</f>
        <v>18181.63834</v>
      </c>
      <c r="D12" s="153" t="n">
        <f aca="false">'форма 5'!G30</f>
        <v>6231.78472</v>
      </c>
    </row>
    <row r="13" customFormat="false" ht="37.5" hidden="false" customHeight="false" outlineLevel="0" collapsed="false">
      <c r="A13" s="149"/>
      <c r="B13" s="149" t="s">
        <v>173</v>
      </c>
      <c r="C13" s="153" t="n">
        <v>9300</v>
      </c>
      <c r="D13" s="153" t="n">
        <f aca="false">'форма 5'!H30</f>
        <v>445.427</v>
      </c>
    </row>
    <row r="14" customFormat="false" ht="37.5" hidden="false" customHeight="true" outlineLevel="0" collapsed="false">
      <c r="A14" s="149" t="s">
        <v>177</v>
      </c>
      <c r="B14" s="149" t="s">
        <v>172</v>
      </c>
      <c r="C14" s="153"/>
      <c r="D14" s="153"/>
    </row>
    <row r="15" customFormat="false" ht="37.5" hidden="false" customHeight="false" outlineLevel="0" collapsed="false">
      <c r="A15" s="149"/>
      <c r="B15" s="149" t="s">
        <v>173</v>
      </c>
      <c r="C15" s="153"/>
      <c r="D15" s="153"/>
    </row>
    <row r="16" customFormat="false" ht="37.5" hidden="false" customHeight="true" outlineLevel="0" collapsed="false">
      <c r="A16" s="149" t="s">
        <v>177</v>
      </c>
      <c r="B16" s="149" t="s">
        <v>172</v>
      </c>
      <c r="C16" s="153"/>
      <c r="D16" s="153"/>
    </row>
    <row r="17" customFormat="false" ht="38.25" hidden="false" customHeight="false" outlineLevel="0" collapsed="false">
      <c r="A17" s="149"/>
      <c r="B17" s="149" t="s">
        <v>173</v>
      </c>
      <c r="C17" s="153"/>
      <c r="D17" s="154"/>
    </row>
  </sheetData>
  <mergeCells count="8">
    <mergeCell ref="C1:D1"/>
    <mergeCell ref="A2:D2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L30"/>
    </sheetView>
  </sheetViews>
  <sheetFormatPr defaultColWidth="8.96484375" defaultRowHeight="15" zeroHeight="false" outlineLevelRow="0" outlineLevelCol="0"/>
  <cols>
    <col collapsed="false" customWidth="true" hidden="false" outlineLevel="0" max="1" min="1" style="155" width="36.42"/>
    <col collapsed="false" customWidth="true" hidden="false" outlineLevel="0" max="3" min="2" style="155" width="10.41"/>
    <col collapsed="false" customWidth="true" hidden="false" outlineLevel="0" max="4" min="4" style="155" width="11.56"/>
    <col collapsed="false" customWidth="true" hidden="false" outlineLevel="0" max="6" min="5" style="155" width="10.71"/>
    <col collapsed="false" customWidth="true" hidden="false" outlineLevel="0" max="7" min="7" style="155" width="0.85"/>
    <col collapsed="false" customWidth="true" hidden="false" outlineLevel="0" max="8" min="8" style="156" width="36.7"/>
    <col collapsed="false" customWidth="true" hidden="false" outlineLevel="0" max="9" min="9" style="156" width="8.41"/>
    <col collapsed="false" customWidth="true" hidden="false" outlineLevel="0" max="10" min="10" style="156" width="17.28"/>
    <col collapsed="false" customWidth="true" hidden="false" outlineLevel="0" max="11" min="11" style="156" width="15.56"/>
    <col collapsed="false" customWidth="true" hidden="false" outlineLevel="0" max="12" min="12" style="156" width="15.13"/>
  </cols>
  <sheetData>
    <row r="1" customFormat="false" ht="15" hidden="false" customHeight="false" outlineLevel="0" collapsed="false">
      <c r="C1" s="157"/>
    </row>
    <row r="2" customFormat="false" ht="16.9" hidden="false" customHeight="true" outlineLevel="0" collapsed="false">
      <c r="A2" s="158" t="s">
        <v>178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6.15" hidden="false" customHeight="true" outlineLevel="0" collapsed="false">
      <c r="A3" s="159"/>
      <c r="B3" s="160" t="s">
        <v>179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customFormat="false" ht="18" hidden="false" customHeight="true" outlineLevel="0" collapsed="false">
      <c r="A4" s="161" t="s">
        <v>180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33.6" hidden="false" customHeight="true" outlineLevel="0" collapsed="false">
      <c r="A5" s="162" t="s">
        <v>181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3"/>
    </row>
    <row r="6" customFormat="false" ht="32.45" hidden="false" customHeight="true" outlineLevel="0" collapsed="false">
      <c r="A6" s="162" t="s">
        <v>182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3"/>
    </row>
    <row r="7" s="1" customFormat="true" ht="24" hidden="false" customHeight="true" outlineLevel="0" collapsed="false">
      <c r="A7" s="164" t="str">
        <f aca="false">'[1]Форма 6'!A3</f>
        <v>на 1 января 2015 г.</v>
      </c>
      <c r="B7" s="165"/>
      <c r="C7" s="164"/>
      <c r="D7" s="164"/>
      <c r="E7" s="164"/>
      <c r="F7" s="164"/>
      <c r="G7" s="164"/>
      <c r="H7" s="166"/>
      <c r="I7" s="166"/>
      <c r="J7" s="166"/>
      <c r="K7" s="166"/>
      <c r="L7" s="166"/>
    </row>
    <row r="8" customFormat="false" ht="83.25" hidden="false" customHeight="true" outlineLevel="0" collapsed="false">
      <c r="A8" s="167" t="s">
        <v>183</v>
      </c>
      <c r="B8" s="167" t="s">
        <v>184</v>
      </c>
      <c r="C8" s="168" t="s">
        <v>185</v>
      </c>
      <c r="D8" s="167" t="s">
        <v>186</v>
      </c>
      <c r="E8" s="167" t="s">
        <v>187</v>
      </c>
      <c r="F8" s="167" t="s">
        <v>188</v>
      </c>
      <c r="G8" s="169"/>
      <c r="H8" s="167" t="s">
        <v>189</v>
      </c>
      <c r="I8" s="168" t="s">
        <v>185</v>
      </c>
      <c r="J8" s="167" t="s">
        <v>184</v>
      </c>
      <c r="K8" s="167" t="s">
        <v>190</v>
      </c>
      <c r="L8" s="167" t="s">
        <v>191</v>
      </c>
      <c r="M8" s="170" t="s">
        <v>192</v>
      </c>
      <c r="N8" s="170"/>
      <c r="O8" s="170"/>
    </row>
    <row r="9" s="1" customFormat="true" ht="42" hidden="false" customHeight="true" outlineLevel="0" collapsed="false">
      <c r="A9" s="171" t="s">
        <v>193</v>
      </c>
      <c r="B9" s="172"/>
      <c r="C9" s="173"/>
      <c r="D9" s="173"/>
      <c r="E9" s="173"/>
      <c r="F9" s="173"/>
      <c r="G9" s="174"/>
      <c r="H9" s="175"/>
      <c r="I9" s="175"/>
      <c r="J9" s="175"/>
      <c r="K9" s="175"/>
      <c r="L9" s="175"/>
    </row>
    <row r="10" customFormat="false" ht="75.6" hidden="false" customHeight="true" outlineLevel="0" collapsed="false">
      <c r="A10" s="13" t="s">
        <v>194</v>
      </c>
      <c r="B10" s="12" t="s">
        <v>195</v>
      </c>
      <c r="C10" s="12" t="s">
        <v>196</v>
      </c>
      <c r="D10" s="176" t="s">
        <v>197</v>
      </c>
      <c r="E10" s="177" t="n">
        <f aca="false">K10/K11*100%</f>
        <v>0.930000992014285</v>
      </c>
      <c r="F10" s="177" t="n">
        <f aca="false">L10/L11*100%</f>
        <v>0.930000992014285</v>
      </c>
      <c r="G10" s="174"/>
      <c r="H10" s="178" t="s">
        <v>198</v>
      </c>
      <c r="I10" s="12" t="s">
        <v>199</v>
      </c>
      <c r="J10" s="179" t="s">
        <v>200</v>
      </c>
      <c r="K10" s="180" t="n">
        <v>149998</v>
      </c>
      <c r="L10" s="180" t="n">
        <v>149998</v>
      </c>
    </row>
    <row r="11" customFormat="false" ht="63.6" hidden="false" customHeight="true" outlineLevel="0" collapsed="false">
      <c r="A11" s="13"/>
      <c r="B11" s="12"/>
      <c r="C11" s="12"/>
      <c r="D11" s="176"/>
      <c r="E11" s="177"/>
      <c r="F11" s="177"/>
      <c r="G11" s="174"/>
      <c r="H11" s="178" t="s">
        <v>201</v>
      </c>
      <c r="I11" s="12" t="s">
        <v>199</v>
      </c>
      <c r="J11" s="179" t="s">
        <v>202</v>
      </c>
      <c r="K11" s="180" t="n">
        <v>161288</v>
      </c>
      <c r="L11" s="180" t="n">
        <v>161288</v>
      </c>
    </row>
    <row r="12" customFormat="false" ht="75" hidden="false" customHeight="true" outlineLevel="0" collapsed="false">
      <c r="A12" s="13" t="s">
        <v>203</v>
      </c>
      <c r="B12" s="12" t="s">
        <v>204</v>
      </c>
      <c r="C12" s="12" t="s">
        <v>196</v>
      </c>
      <c r="D12" s="176" t="s">
        <v>205</v>
      </c>
      <c r="E12" s="181" t="n">
        <f aca="false">K12/K13*100%</f>
        <v>0.169266822273524</v>
      </c>
      <c r="F12" s="181" t="n">
        <f aca="false">L12/L13*100%</f>
        <v>0.212406049063611</v>
      </c>
      <c r="G12" s="174"/>
      <c r="H12" s="178" t="s">
        <v>206</v>
      </c>
      <c r="I12" s="12" t="s">
        <v>207</v>
      </c>
      <c r="J12" s="179" t="s">
        <v>208</v>
      </c>
      <c r="K12" s="180" t="n">
        <f aca="false">50871.85+40600</f>
        <v>91471.85</v>
      </c>
      <c r="L12" s="180" t="n">
        <f aca="false">71213.5+40259</f>
        <v>111472.5</v>
      </c>
    </row>
    <row r="13" customFormat="false" ht="69" hidden="false" customHeight="true" outlineLevel="0" collapsed="false">
      <c r="A13" s="13"/>
      <c r="B13" s="12"/>
      <c r="C13" s="12"/>
      <c r="D13" s="176"/>
      <c r="E13" s="181"/>
      <c r="F13" s="181"/>
      <c r="G13" s="182"/>
      <c r="H13" s="178" t="s">
        <v>209</v>
      </c>
      <c r="I13" s="12" t="s">
        <v>207</v>
      </c>
      <c r="J13" s="179" t="s">
        <v>210</v>
      </c>
      <c r="K13" s="180" t="n">
        <f aca="false">325799.35+214601</f>
        <v>540400.35</v>
      </c>
      <c r="L13" s="180" t="n">
        <f aca="false">317105.5+207703</f>
        <v>524808.5</v>
      </c>
    </row>
    <row r="14" customFormat="false" ht="81.6" hidden="false" customHeight="true" outlineLevel="0" collapsed="false">
      <c r="A14" s="13" t="s">
        <v>211</v>
      </c>
      <c r="B14" s="12" t="s">
        <v>212</v>
      </c>
      <c r="C14" s="12" t="s">
        <v>196</v>
      </c>
      <c r="D14" s="176" t="s">
        <v>213</v>
      </c>
      <c r="E14" s="181" t="n">
        <f aca="false">K14/K15*100%</f>
        <v>0.352600817396337</v>
      </c>
      <c r="F14" s="181" t="n">
        <f aca="false">L14/L15*100%</f>
        <v>0.353027754919907</v>
      </c>
      <c r="G14" s="174"/>
      <c r="H14" s="178" t="s">
        <v>214</v>
      </c>
      <c r="I14" s="12" t="s">
        <v>215</v>
      </c>
      <c r="J14" s="179" t="s">
        <v>216</v>
      </c>
      <c r="K14" s="180" t="n">
        <v>2948.85</v>
      </c>
      <c r="L14" s="180" t="n">
        <v>2943.03</v>
      </c>
    </row>
    <row r="15" customFormat="false" ht="65.45" hidden="false" customHeight="true" outlineLevel="0" collapsed="false">
      <c r="A15" s="13"/>
      <c r="B15" s="12"/>
      <c r="C15" s="12"/>
      <c r="D15" s="176"/>
      <c r="E15" s="181"/>
      <c r="F15" s="181"/>
      <c r="G15" s="174"/>
      <c r="H15" s="178" t="s">
        <v>217</v>
      </c>
      <c r="I15" s="12" t="s">
        <v>215</v>
      </c>
      <c r="J15" s="179" t="s">
        <v>218</v>
      </c>
      <c r="K15" s="180" t="n">
        <v>8363.14</v>
      </c>
      <c r="L15" s="180" t="n">
        <v>8336.54</v>
      </c>
    </row>
    <row r="16" customFormat="false" ht="81.6" hidden="false" customHeight="true" outlineLevel="0" collapsed="false">
      <c r="A16" s="13" t="s">
        <v>219</v>
      </c>
      <c r="B16" s="12" t="s">
        <v>220</v>
      </c>
      <c r="C16" s="12" t="s">
        <v>196</v>
      </c>
      <c r="D16" s="176" t="s">
        <v>221</v>
      </c>
      <c r="E16" s="181" t="n">
        <f aca="false">K16/K17*100%</f>
        <v>0.417386123203385</v>
      </c>
      <c r="F16" s="181" t="n">
        <f aca="false">L16/L17*100%</f>
        <v>0.360898517733558</v>
      </c>
      <c r="G16" s="174"/>
      <c r="H16" s="178" t="s">
        <v>222</v>
      </c>
      <c r="I16" s="12" t="s">
        <v>215</v>
      </c>
      <c r="J16" s="179" t="s">
        <v>223</v>
      </c>
      <c r="K16" s="180" t="n">
        <v>343.25</v>
      </c>
      <c r="L16" s="180" t="n">
        <v>275.86</v>
      </c>
    </row>
    <row r="17" customFormat="false" ht="60" hidden="false" customHeight="false" outlineLevel="0" collapsed="false">
      <c r="A17" s="13"/>
      <c r="B17" s="12"/>
      <c r="C17" s="12"/>
      <c r="D17" s="176"/>
      <c r="E17" s="181"/>
      <c r="F17" s="181"/>
      <c r="G17" s="174"/>
      <c r="H17" s="178" t="s">
        <v>224</v>
      </c>
      <c r="I17" s="12" t="s">
        <v>215</v>
      </c>
      <c r="J17" s="179" t="s">
        <v>225</v>
      </c>
      <c r="K17" s="183" t="n">
        <v>822.38</v>
      </c>
      <c r="L17" s="183" t="n">
        <v>764.37</v>
      </c>
    </row>
    <row r="18" customFormat="false" ht="81" hidden="false" customHeight="true" outlineLevel="0" collapsed="false">
      <c r="A18" s="13" t="s">
        <v>226</v>
      </c>
      <c r="B18" s="12" t="s">
        <v>227</v>
      </c>
      <c r="C18" s="12" t="s">
        <v>196</v>
      </c>
      <c r="D18" s="176" t="s">
        <v>228</v>
      </c>
      <c r="E18" s="181" t="e">
        <f aca="false">K18/K19*100%</f>
        <v>#DIV/0!</v>
      </c>
      <c r="F18" s="181" t="e">
        <f aca="false">L18/L19*100%</f>
        <v>#DIV/0!</v>
      </c>
      <c r="G18" s="174"/>
      <c r="H18" s="178" t="s">
        <v>229</v>
      </c>
      <c r="I18" s="12" t="s">
        <v>215</v>
      </c>
      <c r="J18" s="179" t="s">
        <v>230</v>
      </c>
      <c r="K18" s="180" t="n">
        <v>822.38</v>
      </c>
      <c r="L18" s="180" t="n">
        <v>764.37</v>
      </c>
    </row>
    <row r="19" customFormat="false" ht="67.9" hidden="false" customHeight="true" outlineLevel="0" collapsed="false">
      <c r="A19" s="13"/>
      <c r="B19" s="12"/>
      <c r="C19" s="12"/>
      <c r="D19" s="176"/>
      <c r="E19" s="181"/>
      <c r="F19" s="181"/>
      <c r="G19" s="184"/>
      <c r="H19" s="178" t="s">
        <v>231</v>
      </c>
      <c r="I19" s="12" t="s">
        <v>215</v>
      </c>
      <c r="J19" s="179" t="s">
        <v>232</v>
      </c>
      <c r="K19" s="180" t="n">
        <v>0</v>
      </c>
      <c r="L19" s="180" t="n">
        <v>0</v>
      </c>
    </row>
    <row r="20" customFormat="false" ht="90.6" hidden="false" customHeight="true" outlineLevel="0" collapsed="false">
      <c r="A20" s="13" t="s">
        <v>233</v>
      </c>
      <c r="B20" s="12" t="s">
        <v>234</v>
      </c>
      <c r="C20" s="12" t="s">
        <v>196</v>
      </c>
      <c r="D20" s="12" t="s">
        <v>235</v>
      </c>
      <c r="E20" s="181" t="e">
        <f aca="false">K20/K21*100%</f>
        <v>#DIV/0!</v>
      </c>
      <c r="F20" s="181" t="e">
        <f aca="false">L20/L21*100%</f>
        <v>#DIV/0!</v>
      </c>
      <c r="G20" s="184"/>
      <c r="H20" s="178" t="s">
        <v>236</v>
      </c>
      <c r="I20" s="12" t="s">
        <v>237</v>
      </c>
      <c r="J20" s="179" t="s">
        <v>238</v>
      </c>
      <c r="K20" s="185" t="n">
        <v>0</v>
      </c>
      <c r="L20" s="185" t="n">
        <v>0</v>
      </c>
    </row>
    <row r="21" customFormat="false" ht="70.15" hidden="false" customHeight="true" outlineLevel="0" collapsed="false">
      <c r="A21" s="13"/>
      <c r="B21" s="12"/>
      <c r="C21" s="12"/>
      <c r="D21" s="12"/>
      <c r="E21" s="181"/>
      <c r="F21" s="181"/>
      <c r="G21" s="186"/>
      <c r="H21" s="178" t="s">
        <v>239</v>
      </c>
      <c r="I21" s="12" t="s">
        <v>237</v>
      </c>
      <c r="J21" s="179" t="s">
        <v>240</v>
      </c>
      <c r="K21" s="185" t="n">
        <v>0</v>
      </c>
      <c r="L21" s="185" t="n">
        <v>0</v>
      </c>
    </row>
    <row r="22" customFormat="false" ht="22.9" hidden="false" customHeight="true" outlineLevel="0" collapsed="false">
      <c r="A22" s="171" t="s">
        <v>241</v>
      </c>
      <c r="B22" s="172"/>
      <c r="C22" s="173"/>
      <c r="D22" s="173"/>
      <c r="E22" s="187"/>
      <c r="F22" s="187"/>
      <c r="G22" s="173"/>
      <c r="H22" s="175"/>
      <c r="I22" s="175"/>
      <c r="J22" s="175"/>
      <c r="K22" s="188"/>
      <c r="L22" s="188"/>
    </row>
    <row r="23" customFormat="false" ht="64.9" hidden="false" customHeight="true" outlineLevel="0" collapsed="false">
      <c r="A23" s="13" t="s">
        <v>242</v>
      </c>
      <c r="B23" s="12" t="s">
        <v>243</v>
      </c>
      <c r="C23" s="12" t="s">
        <v>244</v>
      </c>
      <c r="D23" s="176" t="s">
        <v>245</v>
      </c>
      <c r="E23" s="181" t="n">
        <f aca="false">K23/K24</f>
        <v>50.4258434236594</v>
      </c>
      <c r="F23" s="181" t="n">
        <f aca="false">L23/L24</f>
        <v>41.112309364613</v>
      </c>
      <c r="G23" s="186"/>
      <c r="H23" s="178" t="s">
        <v>246</v>
      </c>
      <c r="I23" s="12" t="s">
        <v>247</v>
      </c>
      <c r="J23" s="179" t="s">
        <v>248</v>
      </c>
      <c r="K23" s="185" t="n">
        <v>7060556</v>
      </c>
      <c r="L23" s="185" t="n">
        <v>5756488</v>
      </c>
    </row>
    <row r="24" customFormat="false" ht="55.9" hidden="false" customHeight="true" outlineLevel="0" collapsed="false">
      <c r="A24" s="13"/>
      <c r="B24" s="12"/>
      <c r="C24" s="12"/>
      <c r="D24" s="176"/>
      <c r="E24" s="181"/>
      <c r="F24" s="181"/>
      <c r="G24" s="189"/>
      <c r="H24" s="178" t="s">
        <v>249</v>
      </c>
      <c r="I24" s="12" t="s">
        <v>250</v>
      </c>
      <c r="J24" s="179" t="s">
        <v>251</v>
      </c>
      <c r="K24" s="185" t="n">
        <v>140018.6</v>
      </c>
      <c r="L24" s="185" t="n">
        <v>140018.6</v>
      </c>
    </row>
    <row r="25" customFormat="false" ht="66" hidden="false" customHeight="true" outlineLevel="0" collapsed="false">
      <c r="A25" s="13" t="s">
        <v>252</v>
      </c>
      <c r="B25" s="12" t="s">
        <v>253</v>
      </c>
      <c r="C25" s="12" t="s">
        <v>254</v>
      </c>
      <c r="D25" s="176" t="s">
        <v>255</v>
      </c>
      <c r="E25" s="181" t="n">
        <f aca="false">K25/K26</f>
        <v>0.286519469227139</v>
      </c>
      <c r="F25" s="181" t="n">
        <f aca="false">L25/L26</f>
        <v>0.251560934463449</v>
      </c>
      <c r="G25" s="186"/>
      <c r="H25" s="178" t="s">
        <v>256</v>
      </c>
      <c r="I25" s="12" t="s">
        <v>207</v>
      </c>
      <c r="J25" s="179" t="s">
        <v>257</v>
      </c>
      <c r="K25" s="185" t="n">
        <v>38553.63</v>
      </c>
      <c r="L25" s="185" t="n">
        <v>33849.662</v>
      </c>
    </row>
    <row r="26" customFormat="false" ht="58.9" hidden="false" customHeight="true" outlineLevel="0" collapsed="false">
      <c r="A26" s="13"/>
      <c r="B26" s="12"/>
      <c r="C26" s="12"/>
      <c r="D26" s="176"/>
      <c r="E26" s="181"/>
      <c r="F26" s="181"/>
      <c r="G26" s="186"/>
      <c r="H26" s="178" t="s">
        <v>249</v>
      </c>
      <c r="I26" s="12" t="s">
        <v>250</v>
      </c>
      <c r="J26" s="179" t="s">
        <v>251</v>
      </c>
      <c r="K26" s="185" t="n">
        <v>134558.5</v>
      </c>
      <c r="L26" s="185" t="n">
        <v>134558.5</v>
      </c>
    </row>
    <row r="27" customFormat="false" ht="61.15" hidden="false" customHeight="true" outlineLevel="0" collapsed="false">
      <c r="A27" s="13" t="s">
        <v>258</v>
      </c>
      <c r="B27" s="12" t="s">
        <v>259</v>
      </c>
      <c r="C27" s="12" t="s">
        <v>260</v>
      </c>
      <c r="D27" s="176" t="s">
        <v>261</v>
      </c>
      <c r="E27" s="181" t="n">
        <f aca="false">K27/K28</f>
        <v>51.0523070097604</v>
      </c>
      <c r="F27" s="181" t="n">
        <f aca="false">L27/L28</f>
        <v>32.5133274179237</v>
      </c>
      <c r="G27" s="186"/>
      <c r="H27" s="178" t="s">
        <v>262</v>
      </c>
      <c r="I27" s="12" t="s">
        <v>263</v>
      </c>
      <c r="J27" s="179" t="s">
        <v>264</v>
      </c>
      <c r="K27" s="185" t="n">
        <v>115071.9</v>
      </c>
      <c r="L27" s="185" t="n">
        <v>73285.04</v>
      </c>
    </row>
    <row r="28" customFormat="false" ht="50.45" hidden="false" customHeight="true" outlineLevel="0" collapsed="false">
      <c r="A28" s="13"/>
      <c r="B28" s="12"/>
      <c r="C28" s="12"/>
      <c r="D28" s="176"/>
      <c r="E28" s="181"/>
      <c r="F28" s="181"/>
      <c r="G28" s="189"/>
      <c r="H28" s="178" t="s">
        <v>265</v>
      </c>
      <c r="I28" s="12" t="s">
        <v>266</v>
      </c>
      <c r="J28" s="179" t="s">
        <v>267</v>
      </c>
      <c r="K28" s="185" t="n">
        <v>2254</v>
      </c>
      <c r="L28" s="185" t="n">
        <v>2254</v>
      </c>
    </row>
    <row r="29" customFormat="false" ht="66" hidden="false" customHeight="true" outlineLevel="0" collapsed="false">
      <c r="A29" s="13" t="s">
        <v>268</v>
      </c>
      <c r="B29" s="12" t="s">
        <v>269</v>
      </c>
      <c r="C29" s="12" t="s">
        <v>260</v>
      </c>
      <c r="D29" s="176" t="s">
        <v>270</v>
      </c>
      <c r="E29" s="181" t="n">
        <f aca="false">K29/K30</f>
        <v>20.4084693877551</v>
      </c>
      <c r="F29" s="181" t="n">
        <f aca="false">L29/L30</f>
        <v>22.0655590062112</v>
      </c>
      <c r="G29" s="186"/>
      <c r="H29" s="178" t="s">
        <v>271</v>
      </c>
      <c r="I29" s="12" t="s">
        <v>263</v>
      </c>
      <c r="J29" s="179" t="s">
        <v>272</v>
      </c>
      <c r="K29" s="185" t="n">
        <v>46000.69</v>
      </c>
      <c r="L29" s="185" t="n">
        <v>49735.77</v>
      </c>
    </row>
    <row r="30" customFormat="false" ht="54" hidden="false" customHeight="true" outlineLevel="0" collapsed="false">
      <c r="A30" s="13"/>
      <c r="B30" s="12"/>
      <c r="C30" s="12"/>
      <c r="D30" s="176"/>
      <c r="E30" s="181"/>
      <c r="F30" s="181"/>
      <c r="G30" s="189"/>
      <c r="H30" s="178" t="s">
        <v>265</v>
      </c>
      <c r="I30" s="12" t="s">
        <v>266</v>
      </c>
      <c r="J30" s="179" t="s">
        <v>267</v>
      </c>
      <c r="K30" s="185" t="n">
        <v>2254</v>
      </c>
      <c r="L30" s="185" t="n">
        <v>2254</v>
      </c>
    </row>
    <row r="31" customFormat="false" ht="60" hidden="false" customHeight="true" outlineLevel="0" collapsed="false">
      <c r="A31" s="13" t="s">
        <v>273</v>
      </c>
      <c r="B31" s="12" t="s">
        <v>274</v>
      </c>
      <c r="C31" s="12" t="s">
        <v>260</v>
      </c>
      <c r="D31" s="176" t="s">
        <v>275</v>
      </c>
      <c r="E31" s="181" t="e">
        <f aca="false">K31/K32</f>
        <v>#DIV/0!</v>
      </c>
      <c r="F31" s="181" t="e">
        <f aca="false">L31/L32</f>
        <v>#DIV/0!</v>
      </c>
      <c r="G31" s="186"/>
      <c r="H31" s="178" t="s">
        <v>276</v>
      </c>
      <c r="I31" s="12" t="s">
        <v>263</v>
      </c>
      <c r="J31" s="179" t="s">
        <v>277</v>
      </c>
      <c r="K31" s="185" t="n">
        <v>0</v>
      </c>
      <c r="L31" s="185" t="n">
        <v>0</v>
      </c>
    </row>
    <row r="32" customFormat="false" ht="58.15" hidden="false" customHeight="true" outlineLevel="0" collapsed="false">
      <c r="A32" s="13"/>
      <c r="B32" s="12"/>
      <c r="C32" s="12"/>
      <c r="D32" s="176"/>
      <c r="E32" s="181"/>
      <c r="F32" s="181"/>
      <c r="G32" s="189"/>
      <c r="H32" s="178" t="s">
        <v>265</v>
      </c>
      <c r="I32" s="12" t="s">
        <v>266</v>
      </c>
      <c r="J32" s="179" t="s">
        <v>267</v>
      </c>
      <c r="K32" s="185" t="n">
        <v>0</v>
      </c>
      <c r="L32" s="185" t="n">
        <v>0</v>
      </c>
    </row>
    <row r="33" customFormat="false" ht="97.15" hidden="false" customHeight="true" outlineLevel="0" collapsed="false">
      <c r="A33" s="13" t="s">
        <v>278</v>
      </c>
      <c r="B33" s="12" t="s">
        <v>279</v>
      </c>
      <c r="C33" s="12" t="s">
        <v>196</v>
      </c>
      <c r="D33" s="176" t="s">
        <v>280</v>
      </c>
      <c r="E33" s="181" t="n">
        <f aca="false">K33/K34*100%</f>
        <v>0</v>
      </c>
      <c r="F33" s="181" t="n">
        <f aca="false">L33/L34*100%</f>
        <v>0</v>
      </c>
      <c r="G33" s="186"/>
      <c r="H33" s="178" t="s">
        <v>281</v>
      </c>
      <c r="I33" s="12" t="s">
        <v>282</v>
      </c>
      <c r="J33" s="12" t="s">
        <v>283</v>
      </c>
      <c r="K33" s="185" t="n">
        <v>0</v>
      </c>
      <c r="L33" s="185" t="n">
        <v>0</v>
      </c>
    </row>
    <row r="34" customFormat="false" ht="105.6" hidden="false" customHeight="true" outlineLevel="0" collapsed="false">
      <c r="A34" s="13"/>
      <c r="B34" s="12"/>
      <c r="C34" s="12"/>
      <c r="D34" s="176"/>
      <c r="E34" s="181"/>
      <c r="F34" s="181"/>
      <c r="G34" s="190"/>
      <c r="H34" s="178" t="s">
        <v>284</v>
      </c>
      <c r="I34" s="12" t="s">
        <v>282</v>
      </c>
      <c r="J34" s="179" t="s">
        <v>285</v>
      </c>
      <c r="K34" s="185" t="n">
        <v>3169</v>
      </c>
      <c r="L34" s="185" t="n">
        <v>3169</v>
      </c>
    </row>
    <row r="35" customFormat="false" ht="111" hidden="false" customHeight="true" outlineLevel="0" collapsed="false">
      <c r="A35" s="13" t="s">
        <v>286</v>
      </c>
      <c r="B35" s="12" t="s">
        <v>287</v>
      </c>
      <c r="C35" s="12" t="s">
        <v>288</v>
      </c>
      <c r="D35" s="176" t="s">
        <v>287</v>
      </c>
      <c r="E35" s="191" t="n">
        <f aca="false">K35</f>
        <v>0</v>
      </c>
      <c r="F35" s="191" t="n">
        <f aca="false">L35</f>
        <v>0</v>
      </c>
      <c r="G35" s="190"/>
      <c r="H35" s="176" t="s">
        <v>289</v>
      </c>
      <c r="I35" s="176" t="s">
        <v>288</v>
      </c>
      <c r="J35" s="176" t="s">
        <v>287</v>
      </c>
      <c r="K35" s="192" t="n">
        <v>0</v>
      </c>
      <c r="L35" s="192" t="n">
        <v>0</v>
      </c>
    </row>
    <row r="36" customFormat="false" ht="26.45" hidden="false" customHeight="true" outlineLevel="0" collapsed="false">
      <c r="A36" s="171" t="s">
        <v>290</v>
      </c>
      <c r="B36" s="172"/>
      <c r="C36" s="173"/>
      <c r="D36" s="173"/>
      <c r="E36" s="187"/>
      <c r="F36" s="187"/>
      <c r="G36" s="173"/>
      <c r="H36" s="175"/>
      <c r="I36" s="175"/>
      <c r="J36" s="175"/>
      <c r="K36" s="188"/>
      <c r="L36" s="188"/>
    </row>
    <row r="37" customFormat="false" ht="62.45" hidden="false" customHeight="true" outlineLevel="0" collapsed="false">
      <c r="A37" s="13" t="s">
        <v>291</v>
      </c>
      <c r="B37" s="12" t="s">
        <v>292</v>
      </c>
      <c r="C37" s="12" t="s">
        <v>254</v>
      </c>
      <c r="D37" s="176" t="s">
        <v>293</v>
      </c>
      <c r="E37" s="181" t="n">
        <f aca="false">K37/K38</f>
        <v>0.303412608710067</v>
      </c>
      <c r="F37" s="181" t="n">
        <f aca="false">L37/L38</f>
        <v>0.29516035271761</v>
      </c>
      <c r="G37" s="186"/>
      <c r="H37" s="178" t="s">
        <v>294</v>
      </c>
      <c r="I37" s="12" t="s">
        <v>207</v>
      </c>
      <c r="J37" s="179" t="s">
        <v>295</v>
      </c>
      <c r="K37" s="193" t="n">
        <f aca="false">227359.82+148052</f>
        <v>375411.82</v>
      </c>
      <c r="L37" s="193" t="n">
        <f aca="false">222762.2+142439.12</f>
        <v>365201.32</v>
      </c>
    </row>
    <row r="38" customFormat="false" ht="46.15" hidden="false" customHeight="true" outlineLevel="0" collapsed="false">
      <c r="A38" s="13"/>
      <c r="B38" s="12"/>
      <c r="C38" s="12"/>
      <c r="D38" s="176"/>
      <c r="E38" s="181"/>
      <c r="F38" s="181"/>
      <c r="G38" s="189"/>
      <c r="H38" s="178" t="s">
        <v>296</v>
      </c>
      <c r="I38" s="12" t="s">
        <v>250</v>
      </c>
      <c r="J38" s="179" t="s">
        <v>297</v>
      </c>
      <c r="K38" s="193" t="n">
        <v>1237298.02</v>
      </c>
      <c r="L38" s="193" t="n">
        <v>1237298.02</v>
      </c>
    </row>
    <row r="39" customFormat="false" ht="78" hidden="false" customHeight="true" outlineLevel="0" collapsed="false">
      <c r="A39" s="13" t="s">
        <v>298</v>
      </c>
      <c r="B39" s="12" t="s">
        <v>299</v>
      </c>
      <c r="C39" s="12" t="s">
        <v>260</v>
      </c>
      <c r="D39" s="176" t="s">
        <v>300</v>
      </c>
      <c r="E39" s="181" t="n">
        <f aca="false">K39/K40</f>
        <v>43.249696868084</v>
      </c>
      <c r="F39" s="181" t="n">
        <f aca="false">L39/L40</f>
        <v>42.8428292312163</v>
      </c>
      <c r="G39" s="186"/>
      <c r="H39" s="178" t="s">
        <v>301</v>
      </c>
      <c r="I39" s="12" t="s">
        <v>263</v>
      </c>
      <c r="J39" s="179" t="s">
        <v>302</v>
      </c>
      <c r="K39" s="193" t="n">
        <v>1934688.69</v>
      </c>
      <c r="L39" s="193" t="n">
        <v>1916488.28</v>
      </c>
    </row>
    <row r="40" customFormat="false" ht="67.9" hidden="false" customHeight="true" outlineLevel="0" collapsed="false">
      <c r="A40" s="13"/>
      <c r="B40" s="12"/>
      <c r="C40" s="12"/>
      <c r="D40" s="176"/>
      <c r="E40" s="181"/>
      <c r="F40" s="181"/>
      <c r="G40" s="186"/>
      <c r="H40" s="178" t="s">
        <v>303</v>
      </c>
      <c r="I40" s="12" t="s">
        <v>266</v>
      </c>
      <c r="J40" s="179" t="s">
        <v>304</v>
      </c>
      <c r="K40" s="193" t="n">
        <v>44733</v>
      </c>
      <c r="L40" s="193" t="n">
        <v>44733</v>
      </c>
    </row>
    <row r="41" customFormat="false" ht="74.45" hidden="false" customHeight="true" outlineLevel="0" collapsed="false">
      <c r="A41" s="13" t="s">
        <v>305</v>
      </c>
      <c r="B41" s="12" t="s">
        <v>306</v>
      </c>
      <c r="C41" s="12" t="s">
        <v>260</v>
      </c>
      <c r="D41" s="176" t="s">
        <v>307</v>
      </c>
      <c r="E41" s="181" t="n">
        <f aca="false">K41/K42</f>
        <v>13.9534978651108</v>
      </c>
      <c r="F41" s="181" t="n">
        <f aca="false">L41/L42</f>
        <v>13.4748887845662</v>
      </c>
      <c r="G41" s="186"/>
      <c r="H41" s="178" t="s">
        <v>308</v>
      </c>
      <c r="I41" s="12" t="s">
        <v>263</v>
      </c>
      <c r="J41" s="12" t="s">
        <v>309</v>
      </c>
      <c r="K41" s="194" t="n">
        <f aca="false">373259.82+250922</f>
        <v>624181.82</v>
      </c>
      <c r="L41" s="194" t="n">
        <f aca="false">396991.2+205781</f>
        <v>602772.2</v>
      </c>
    </row>
    <row r="42" customFormat="false" ht="60" hidden="false" customHeight="false" outlineLevel="0" collapsed="false">
      <c r="A42" s="13"/>
      <c r="B42" s="12"/>
      <c r="C42" s="12"/>
      <c r="D42" s="176"/>
      <c r="E42" s="181"/>
      <c r="F42" s="181"/>
      <c r="G42" s="189"/>
      <c r="H42" s="178" t="s">
        <v>303</v>
      </c>
      <c r="I42" s="12" t="s">
        <v>266</v>
      </c>
      <c r="J42" s="179" t="s">
        <v>304</v>
      </c>
      <c r="K42" s="193" t="n">
        <v>44733</v>
      </c>
      <c r="L42" s="193" t="n">
        <v>44733</v>
      </c>
    </row>
    <row r="43" customFormat="false" ht="80.45" hidden="false" customHeight="true" outlineLevel="0" collapsed="false">
      <c r="A43" s="13" t="s">
        <v>310</v>
      </c>
      <c r="B43" s="12" t="s">
        <v>311</v>
      </c>
      <c r="C43" s="12" t="s">
        <v>312</v>
      </c>
      <c r="D43" s="176" t="s">
        <v>313</v>
      </c>
      <c r="E43" s="181" t="n">
        <f aca="false">K43/K44</f>
        <v>33.9423043770813</v>
      </c>
      <c r="F43" s="181" t="n">
        <f aca="false">L43/L44</f>
        <v>33.9423043770813</v>
      </c>
      <c r="G43" s="186"/>
      <c r="H43" s="178" t="s">
        <v>314</v>
      </c>
      <c r="I43" s="12" t="s">
        <v>247</v>
      </c>
      <c r="J43" s="179" t="s">
        <v>315</v>
      </c>
      <c r="K43" s="193" t="n">
        <v>41996746</v>
      </c>
      <c r="L43" s="193" t="n">
        <v>41996746</v>
      </c>
    </row>
    <row r="44" customFormat="false" ht="52.9" hidden="false" customHeight="true" outlineLevel="0" collapsed="false">
      <c r="A44" s="13"/>
      <c r="B44" s="12"/>
      <c r="C44" s="12"/>
      <c r="D44" s="176"/>
      <c r="E44" s="181"/>
      <c r="F44" s="181"/>
      <c r="G44" s="189"/>
      <c r="H44" s="178" t="s">
        <v>296</v>
      </c>
      <c r="I44" s="12" t="s">
        <v>250</v>
      </c>
      <c r="J44" s="179" t="s">
        <v>297</v>
      </c>
      <c r="K44" s="193" t="n">
        <v>1237298.02</v>
      </c>
      <c r="L44" s="193" t="n">
        <v>1237298.02</v>
      </c>
    </row>
    <row r="45" customFormat="false" ht="90.75" hidden="false" customHeight="true" outlineLevel="0" collapsed="false">
      <c r="A45" s="13" t="s">
        <v>316</v>
      </c>
      <c r="B45" s="12" t="s">
        <v>317</v>
      </c>
      <c r="C45" s="12" t="s">
        <v>318</v>
      </c>
      <c r="D45" s="176" t="s">
        <v>319</v>
      </c>
      <c r="E45" s="181" t="e">
        <f aca="false">K45/K46</f>
        <v>#DIV/0!</v>
      </c>
      <c r="F45" s="181" t="e">
        <f aca="false">L45/L46</f>
        <v>#DIV/0!</v>
      </c>
      <c r="G45" s="186"/>
      <c r="H45" s="178" t="s">
        <v>320</v>
      </c>
      <c r="I45" s="12" t="s">
        <v>215</v>
      </c>
      <c r="J45" s="12" t="s">
        <v>321</v>
      </c>
      <c r="K45" s="185" t="n">
        <v>0</v>
      </c>
      <c r="L45" s="185" t="n">
        <v>0</v>
      </c>
    </row>
    <row r="46" customFormat="false" ht="73.5" hidden="false" customHeight="true" outlineLevel="0" collapsed="false">
      <c r="A46" s="13"/>
      <c r="B46" s="12"/>
      <c r="C46" s="12"/>
      <c r="D46" s="176"/>
      <c r="E46" s="181"/>
      <c r="F46" s="181"/>
      <c r="G46" s="186"/>
      <c r="H46" s="178" t="s">
        <v>322</v>
      </c>
      <c r="I46" s="12" t="s">
        <v>250</v>
      </c>
      <c r="J46" s="12" t="s">
        <v>323</v>
      </c>
      <c r="K46" s="185" t="n">
        <v>0</v>
      </c>
      <c r="L46" s="185" t="n">
        <v>0</v>
      </c>
    </row>
    <row r="47" customFormat="false" ht="91.9" hidden="false" customHeight="true" outlineLevel="0" collapsed="false">
      <c r="A47" s="13" t="s">
        <v>324</v>
      </c>
      <c r="B47" s="12" t="s">
        <v>325</v>
      </c>
      <c r="C47" s="12" t="s">
        <v>326</v>
      </c>
      <c r="D47" s="176" t="s">
        <v>327</v>
      </c>
      <c r="E47" s="181" t="e">
        <f aca="false">K47/K48</f>
        <v>#DIV/0!</v>
      </c>
      <c r="F47" s="181" t="e">
        <f aca="false">L47/L48</f>
        <v>#DIV/0!</v>
      </c>
      <c r="G47" s="186"/>
      <c r="H47" s="178" t="s">
        <v>328</v>
      </c>
      <c r="I47" s="12" t="s">
        <v>215</v>
      </c>
      <c r="J47" s="179" t="s">
        <v>329</v>
      </c>
      <c r="K47" s="185" t="n">
        <v>0</v>
      </c>
      <c r="L47" s="185" t="n">
        <v>0</v>
      </c>
    </row>
    <row r="48" customFormat="false" ht="76.15" hidden="false" customHeight="true" outlineLevel="0" collapsed="false">
      <c r="A48" s="13"/>
      <c r="B48" s="12"/>
      <c r="C48" s="12"/>
      <c r="D48" s="176"/>
      <c r="E48" s="181"/>
      <c r="F48" s="181"/>
      <c r="G48" s="189"/>
      <c r="H48" s="178" t="s">
        <v>330</v>
      </c>
      <c r="I48" s="12" t="s">
        <v>266</v>
      </c>
      <c r="J48" s="179" t="s">
        <v>331</v>
      </c>
      <c r="K48" s="185" t="n">
        <v>0</v>
      </c>
      <c r="L48" s="185" t="n">
        <v>0</v>
      </c>
    </row>
    <row r="49" customFormat="false" ht="80.45" hidden="false" customHeight="true" outlineLevel="0" collapsed="false">
      <c r="A49" s="13" t="s">
        <v>332</v>
      </c>
      <c r="B49" s="12" t="s">
        <v>333</v>
      </c>
      <c r="C49" s="12" t="s">
        <v>334</v>
      </c>
      <c r="D49" s="176" t="s">
        <v>335</v>
      </c>
      <c r="E49" s="181" t="n">
        <f aca="false">K49/K50</f>
        <v>0</v>
      </c>
      <c r="F49" s="181" t="n">
        <f aca="false">L49/L50</f>
        <v>0</v>
      </c>
      <c r="G49" s="186"/>
      <c r="H49" s="178" t="s">
        <v>336</v>
      </c>
      <c r="I49" s="12" t="s">
        <v>337</v>
      </c>
      <c r="J49" s="12" t="s">
        <v>338</v>
      </c>
      <c r="K49" s="185" t="n">
        <v>0</v>
      </c>
      <c r="L49" s="185" t="n">
        <v>0</v>
      </c>
    </row>
    <row r="50" customFormat="false" ht="46.15" hidden="false" customHeight="true" outlineLevel="0" collapsed="false">
      <c r="A50" s="13"/>
      <c r="B50" s="12"/>
      <c r="C50" s="12"/>
      <c r="D50" s="176"/>
      <c r="E50" s="181"/>
      <c r="F50" s="181"/>
      <c r="G50" s="190"/>
      <c r="H50" s="178" t="s">
        <v>296</v>
      </c>
      <c r="I50" s="12" t="s">
        <v>250</v>
      </c>
      <c r="J50" s="179" t="s">
        <v>297</v>
      </c>
      <c r="K50" s="195" t="n">
        <v>1237298.02</v>
      </c>
      <c r="L50" s="195" t="n">
        <v>1237298.02</v>
      </c>
    </row>
    <row r="51" customFormat="false" ht="28.9" hidden="false" customHeight="true" outlineLevel="0" collapsed="false">
      <c r="A51" s="171" t="s">
        <v>339</v>
      </c>
      <c r="B51" s="172"/>
      <c r="C51" s="173"/>
      <c r="D51" s="173"/>
      <c r="E51" s="187"/>
      <c r="F51" s="187"/>
      <c r="G51" s="173"/>
      <c r="H51" s="175"/>
      <c r="I51" s="175"/>
      <c r="J51" s="175"/>
      <c r="K51" s="188"/>
      <c r="L51" s="188"/>
    </row>
    <row r="52" customFormat="false" ht="75" hidden="false" customHeight="true" outlineLevel="0" collapsed="false">
      <c r="A52" s="9" t="s">
        <v>340</v>
      </c>
      <c r="B52" s="11" t="s">
        <v>341</v>
      </c>
      <c r="C52" s="11" t="s">
        <v>342</v>
      </c>
      <c r="D52" s="196" t="s">
        <v>343</v>
      </c>
      <c r="E52" s="197" t="n">
        <f aca="false">K52/K53</f>
        <v>0.250008743387939</v>
      </c>
      <c r="F52" s="197" t="n">
        <f aca="false">L52/L53</f>
        <v>0.250008743387939</v>
      </c>
      <c r="G52" s="186"/>
      <c r="H52" s="198" t="s">
        <v>344</v>
      </c>
      <c r="I52" s="11" t="s">
        <v>337</v>
      </c>
      <c r="J52" s="199" t="s">
        <v>345</v>
      </c>
      <c r="K52" s="180" t="n">
        <v>11745</v>
      </c>
      <c r="L52" s="180" t="n">
        <v>11745</v>
      </c>
    </row>
    <row r="53" customFormat="false" ht="56.45" hidden="false" customHeight="true" outlineLevel="0" collapsed="false">
      <c r="A53" s="9"/>
      <c r="B53" s="11"/>
      <c r="C53" s="11"/>
      <c r="D53" s="196"/>
      <c r="E53" s="197"/>
      <c r="F53" s="197"/>
      <c r="G53" s="189"/>
      <c r="H53" s="198" t="s">
        <v>346</v>
      </c>
      <c r="I53" s="11" t="s">
        <v>347</v>
      </c>
      <c r="J53" s="199" t="s">
        <v>348</v>
      </c>
      <c r="K53" s="180" t="n">
        <v>46978.357</v>
      </c>
      <c r="L53" s="180" t="n">
        <v>46978.357</v>
      </c>
    </row>
    <row r="54" customFormat="false" ht="59.45" hidden="false" customHeight="true" outlineLevel="0" collapsed="false">
      <c r="A54" s="9" t="s">
        <v>349</v>
      </c>
      <c r="B54" s="11" t="s">
        <v>350</v>
      </c>
      <c r="C54" s="11" t="s">
        <v>351</v>
      </c>
      <c r="D54" s="196" t="s">
        <v>352</v>
      </c>
      <c r="E54" s="197" t="n">
        <f aca="false">K54/K55</f>
        <v>0.186800833795312</v>
      </c>
      <c r="F54" s="197" t="n">
        <f aca="false">L54/L55</f>
        <v>0.182508392764125</v>
      </c>
      <c r="G54" s="186"/>
      <c r="H54" s="198" t="s">
        <v>353</v>
      </c>
      <c r="I54" s="200" t="s">
        <v>354</v>
      </c>
      <c r="J54" s="199" t="s">
        <v>355</v>
      </c>
      <c r="K54" s="180" t="n">
        <f aca="false">40321.128+39406.4</f>
        <v>79727.528</v>
      </c>
      <c r="L54" s="180" t="n">
        <f aca="false">37663.081+35824</f>
        <v>73487.081</v>
      </c>
    </row>
    <row r="55" customFormat="false" ht="73.9" hidden="false" customHeight="true" outlineLevel="0" collapsed="false">
      <c r="A55" s="9"/>
      <c r="B55" s="11"/>
      <c r="C55" s="11"/>
      <c r="D55" s="196"/>
      <c r="E55" s="197"/>
      <c r="F55" s="197"/>
      <c r="G55" s="186"/>
      <c r="H55" s="198" t="s">
        <v>356</v>
      </c>
      <c r="I55" s="11" t="s">
        <v>207</v>
      </c>
      <c r="J55" s="199" t="s">
        <v>357</v>
      </c>
      <c r="K55" s="180" t="n">
        <f aca="false">177584.99+249220</f>
        <v>426804.99</v>
      </c>
      <c r="L55" s="180" t="n">
        <f aca="false">161440.9+241209.52</f>
        <v>402650.42</v>
      </c>
    </row>
    <row r="56" customFormat="false" ht="69.6" hidden="false" customHeight="true" outlineLevel="0" collapsed="false">
      <c r="A56" s="9" t="s">
        <v>358</v>
      </c>
      <c r="B56" s="11" t="s">
        <v>359</v>
      </c>
      <c r="C56" s="11" t="s">
        <v>360</v>
      </c>
      <c r="D56" s="196" t="s">
        <v>361</v>
      </c>
      <c r="E56" s="197" t="n">
        <f aca="false">K56/K57</f>
        <v>0</v>
      </c>
      <c r="F56" s="197" t="n">
        <f aca="false">L56/L57</f>
        <v>0</v>
      </c>
      <c r="G56" s="186"/>
      <c r="H56" s="198" t="s">
        <v>362</v>
      </c>
      <c r="I56" s="11" t="s">
        <v>363</v>
      </c>
      <c r="J56" s="11" t="s">
        <v>364</v>
      </c>
      <c r="K56" s="180" t="n">
        <v>0</v>
      </c>
      <c r="L56" s="180" t="n">
        <v>0</v>
      </c>
    </row>
    <row r="57" customFormat="false" ht="58.9" hidden="false" customHeight="true" outlineLevel="0" collapsed="false">
      <c r="A57" s="9"/>
      <c r="B57" s="11"/>
      <c r="C57" s="11"/>
      <c r="D57" s="196"/>
      <c r="E57" s="197"/>
      <c r="F57" s="197"/>
      <c r="G57" s="186"/>
      <c r="H57" s="198" t="s">
        <v>365</v>
      </c>
      <c r="I57" s="11" t="s">
        <v>215</v>
      </c>
      <c r="J57" s="199" t="s">
        <v>366</v>
      </c>
      <c r="K57" s="180" t="n">
        <f aca="false">7103.4+893.665</f>
        <v>7997.065</v>
      </c>
      <c r="L57" s="180" t="n">
        <f aca="false">6457.64+837.337</f>
        <v>7294.977</v>
      </c>
    </row>
    <row r="58" customFormat="false" ht="54" hidden="false" customHeight="true" outlineLevel="0" collapsed="false">
      <c r="A58" s="13" t="s">
        <v>367</v>
      </c>
      <c r="B58" s="12" t="s">
        <v>368</v>
      </c>
      <c r="C58" s="12" t="s">
        <v>196</v>
      </c>
      <c r="D58" s="176" t="s">
        <v>369</v>
      </c>
      <c r="E58" s="181" t="n">
        <f aca="false">K58/K59*100%</f>
        <v>0.164870228198431</v>
      </c>
      <c r="F58" s="181" t="n">
        <f aca="false">L58/L59*100%</f>
        <v>0.144187910754834</v>
      </c>
      <c r="G58" s="186"/>
      <c r="H58" s="178" t="s">
        <v>370</v>
      </c>
      <c r="I58" s="12" t="s">
        <v>207</v>
      </c>
      <c r="J58" s="12" t="s">
        <v>371</v>
      </c>
      <c r="K58" s="180" t="n">
        <v>97517.22</v>
      </c>
      <c r="L58" s="180" t="n">
        <v>81121.2</v>
      </c>
    </row>
    <row r="59" customFormat="false" ht="53.45" hidden="false" customHeight="true" outlineLevel="0" collapsed="false">
      <c r="A59" s="13"/>
      <c r="B59" s="12"/>
      <c r="C59" s="12"/>
      <c r="D59" s="176"/>
      <c r="E59" s="181"/>
      <c r="F59" s="181"/>
      <c r="G59" s="186"/>
      <c r="H59" s="178" t="s">
        <v>372</v>
      </c>
      <c r="I59" s="12" t="s">
        <v>207</v>
      </c>
      <c r="J59" s="12" t="s">
        <v>210</v>
      </c>
      <c r="K59" s="180" t="n">
        <v>591478.65</v>
      </c>
      <c r="L59" s="180" t="n">
        <v>562607.5</v>
      </c>
    </row>
    <row r="60" customFormat="false" ht="52.9" hidden="false" customHeight="true" outlineLevel="0" collapsed="false">
      <c r="A60" s="13" t="s">
        <v>373</v>
      </c>
      <c r="B60" s="12" t="s">
        <v>374</v>
      </c>
      <c r="C60" s="12" t="s">
        <v>196</v>
      </c>
      <c r="D60" s="12" t="s">
        <v>375</v>
      </c>
      <c r="E60" s="201" t="n">
        <f aca="false">(K60/(K61+K62+K60))*100%</f>
        <v>0.115602736753297</v>
      </c>
      <c r="F60" s="201" t="n">
        <f aca="false">(L60/(L61+L62+L60))*100%</f>
        <v>0.0929868894789439</v>
      </c>
      <c r="G60" s="186"/>
      <c r="H60" s="178" t="s">
        <v>376</v>
      </c>
      <c r="I60" s="12" t="s">
        <v>215</v>
      </c>
      <c r="J60" s="12" t="s">
        <v>377</v>
      </c>
      <c r="K60" s="180" t="n">
        <v>1200.672</v>
      </c>
      <c r="L60" s="180" t="n">
        <v>933.025</v>
      </c>
    </row>
    <row r="61" customFormat="false" ht="60" hidden="false" customHeight="true" outlineLevel="0" collapsed="false">
      <c r="A61" s="13"/>
      <c r="B61" s="12"/>
      <c r="C61" s="12"/>
      <c r="D61" s="12"/>
      <c r="E61" s="201"/>
      <c r="F61" s="201"/>
      <c r="G61" s="186"/>
      <c r="H61" s="178" t="s">
        <v>378</v>
      </c>
      <c r="I61" s="12" t="s">
        <v>215</v>
      </c>
      <c r="J61" s="12" t="s">
        <v>225</v>
      </c>
      <c r="K61" s="180" t="n">
        <v>822.3801</v>
      </c>
      <c r="L61" s="180" t="n">
        <v>764.372</v>
      </c>
    </row>
    <row r="62" customFormat="false" ht="73.15" hidden="false" customHeight="true" outlineLevel="0" collapsed="false">
      <c r="A62" s="13"/>
      <c r="B62" s="12"/>
      <c r="C62" s="12"/>
      <c r="D62" s="12"/>
      <c r="E62" s="201"/>
      <c r="F62" s="201"/>
      <c r="G62" s="186"/>
      <c r="H62" s="178" t="s">
        <v>379</v>
      </c>
      <c r="I62" s="12" t="s">
        <v>215</v>
      </c>
      <c r="J62" s="12" t="s">
        <v>380</v>
      </c>
      <c r="K62" s="180" t="n">
        <v>8363.138</v>
      </c>
      <c r="L62" s="180" t="n">
        <v>8336.5444</v>
      </c>
    </row>
    <row r="63" customFormat="false" ht="87.75" hidden="false" customHeight="true" outlineLevel="0" collapsed="false">
      <c r="A63" s="13" t="s">
        <v>381</v>
      </c>
      <c r="B63" s="12" t="s">
        <v>382</v>
      </c>
      <c r="C63" s="12" t="s">
        <v>383</v>
      </c>
      <c r="D63" s="12" t="s">
        <v>384</v>
      </c>
      <c r="E63" s="201" t="n">
        <f aca="false">K63/(K64+K65+K66)</f>
        <v>0.0148389549221737</v>
      </c>
      <c r="F63" s="201" t="n">
        <f aca="false">L63/(L64+L65+L66)</f>
        <v>0.0137384539313857</v>
      </c>
      <c r="G63" s="186"/>
      <c r="H63" s="178" t="s">
        <v>385</v>
      </c>
      <c r="I63" s="12" t="s">
        <v>363</v>
      </c>
      <c r="J63" s="12" t="s">
        <v>386</v>
      </c>
      <c r="K63" s="180" t="n">
        <v>6381.0774</v>
      </c>
      <c r="L63" s="180" t="n">
        <v>6381.0774</v>
      </c>
    </row>
    <row r="64" customFormat="false" ht="72.75" hidden="false" customHeight="true" outlineLevel="0" collapsed="false">
      <c r="A64" s="13"/>
      <c r="B64" s="12"/>
      <c r="C64" s="12"/>
      <c r="D64" s="12"/>
      <c r="E64" s="201"/>
      <c r="F64" s="201"/>
      <c r="G64" s="186"/>
      <c r="H64" s="178" t="s">
        <v>387</v>
      </c>
      <c r="I64" s="12" t="s">
        <v>215</v>
      </c>
      <c r="J64" s="12" t="s">
        <v>388</v>
      </c>
      <c r="K64" s="180" t="n">
        <v>1200.672</v>
      </c>
      <c r="L64" s="180" t="n">
        <v>933</v>
      </c>
    </row>
    <row r="65" customFormat="false" ht="71.25" hidden="false" customHeight="true" outlineLevel="0" collapsed="false">
      <c r="A65" s="13"/>
      <c r="B65" s="12"/>
      <c r="C65" s="12"/>
      <c r="D65" s="12"/>
      <c r="E65" s="201"/>
      <c r="F65" s="201"/>
      <c r="G65" s="186"/>
      <c r="H65" s="178" t="s">
        <v>224</v>
      </c>
      <c r="I65" s="12" t="s">
        <v>215</v>
      </c>
      <c r="J65" s="12" t="s">
        <v>225</v>
      </c>
      <c r="K65" s="180" t="n">
        <f aca="false">420073.36+384.85</f>
        <v>420458.21</v>
      </c>
      <c r="L65" s="180" t="n">
        <f aca="false">454905.24+293.597</f>
        <v>455198.837</v>
      </c>
    </row>
    <row r="66" customFormat="false" ht="57" hidden="false" customHeight="true" outlineLevel="0" collapsed="false">
      <c r="A66" s="13"/>
      <c r="B66" s="12"/>
      <c r="C66" s="12"/>
      <c r="D66" s="12"/>
      <c r="E66" s="201"/>
      <c r="F66" s="201"/>
      <c r="G66" s="186"/>
      <c r="H66" s="178" t="s">
        <v>217</v>
      </c>
      <c r="I66" s="12" t="s">
        <v>215</v>
      </c>
      <c r="J66" s="12" t="s">
        <v>380</v>
      </c>
      <c r="K66" s="180" t="n">
        <v>8363.14</v>
      </c>
      <c r="L66" s="180" t="n">
        <v>8336.54</v>
      </c>
    </row>
    <row r="67" customFormat="false" ht="75.6" hidden="false" customHeight="true" outlineLevel="0" collapsed="false">
      <c r="A67" s="13" t="s">
        <v>389</v>
      </c>
      <c r="B67" s="12" t="s">
        <v>390</v>
      </c>
      <c r="C67" s="12" t="s">
        <v>391</v>
      </c>
      <c r="D67" s="176" t="s">
        <v>392</v>
      </c>
      <c r="E67" s="181" t="n">
        <f aca="false">K67/K68</f>
        <v>0.000710044283232559</v>
      </c>
      <c r="F67" s="181" t="n">
        <f aca="false">L67/L68</f>
        <v>0.000710044283232559</v>
      </c>
      <c r="G67" s="186"/>
      <c r="H67" s="178" t="s">
        <v>393</v>
      </c>
      <c r="I67" s="12" t="s">
        <v>363</v>
      </c>
      <c r="J67" s="12" t="s">
        <v>394</v>
      </c>
      <c r="K67" s="202" t="n">
        <v>2408.4743</v>
      </c>
      <c r="L67" s="202" t="n">
        <v>2408.4743</v>
      </c>
    </row>
    <row r="68" customFormat="false" ht="55.9" hidden="false" customHeight="true" outlineLevel="0" collapsed="false">
      <c r="A68" s="13"/>
      <c r="B68" s="12"/>
      <c r="C68" s="12"/>
      <c r="D68" s="176"/>
      <c r="E68" s="181"/>
      <c r="F68" s="181"/>
      <c r="G68" s="186"/>
      <c r="H68" s="178" t="s">
        <v>395</v>
      </c>
      <c r="I68" s="12" t="s">
        <v>263</v>
      </c>
      <c r="J68" s="12" t="s">
        <v>396</v>
      </c>
      <c r="K68" s="180" t="n">
        <v>3392005.762</v>
      </c>
      <c r="L68" s="180" t="n">
        <v>3392005.762</v>
      </c>
    </row>
    <row r="69" customFormat="false" ht="67.9" hidden="false" customHeight="true" outlineLevel="0" collapsed="false">
      <c r="A69" s="13" t="s">
        <v>397</v>
      </c>
      <c r="B69" s="12" t="s">
        <v>398</v>
      </c>
      <c r="C69" s="12" t="s">
        <v>312</v>
      </c>
      <c r="D69" s="176" t="s">
        <v>399</v>
      </c>
      <c r="E69" s="181" t="e">
        <f aca="false">K69/K70</f>
        <v>#DIV/0!</v>
      </c>
      <c r="F69" s="181" t="e">
        <f aca="false">L69/L70</f>
        <v>#DIV/0!</v>
      </c>
      <c r="G69" s="186"/>
      <c r="H69" s="178" t="s">
        <v>400</v>
      </c>
      <c r="I69" s="12" t="s">
        <v>247</v>
      </c>
      <c r="J69" s="12" t="s">
        <v>401</v>
      </c>
      <c r="K69" s="180" t="n">
        <v>0</v>
      </c>
      <c r="L69" s="180" t="n">
        <v>0</v>
      </c>
    </row>
    <row r="70" customFormat="false" ht="60" hidden="false" customHeight="true" outlineLevel="0" collapsed="false">
      <c r="A70" s="13"/>
      <c r="B70" s="12"/>
      <c r="C70" s="12"/>
      <c r="D70" s="176"/>
      <c r="E70" s="181"/>
      <c r="F70" s="181"/>
      <c r="G70" s="189"/>
      <c r="H70" s="178" t="s">
        <v>402</v>
      </c>
      <c r="I70" s="12" t="s">
        <v>250</v>
      </c>
      <c r="J70" s="12" t="s">
        <v>403</v>
      </c>
      <c r="K70" s="185" t="n">
        <v>0</v>
      </c>
      <c r="L70" s="185" t="n">
        <v>0</v>
      </c>
    </row>
    <row r="71" customFormat="false" ht="24" hidden="false" customHeight="true" outlineLevel="0" collapsed="false">
      <c r="A71" s="203" t="s">
        <v>404</v>
      </c>
      <c r="B71" s="204"/>
      <c r="C71" s="200"/>
      <c r="D71" s="204"/>
      <c r="E71" s="205"/>
      <c r="F71" s="205"/>
      <c r="G71" s="204"/>
      <c r="H71" s="175"/>
      <c r="I71" s="175"/>
      <c r="J71" s="175"/>
      <c r="K71" s="175"/>
      <c r="L71" s="175"/>
    </row>
    <row r="72" customFormat="false" ht="136.15" hidden="false" customHeight="true" outlineLevel="0" collapsed="false">
      <c r="A72" s="206" t="s">
        <v>405</v>
      </c>
      <c r="B72" s="179" t="s">
        <v>287</v>
      </c>
      <c r="C72" s="179" t="s">
        <v>288</v>
      </c>
      <c r="D72" s="179" t="s">
        <v>287</v>
      </c>
      <c r="E72" s="207" t="n">
        <f aca="false">K72</f>
        <v>0</v>
      </c>
      <c r="F72" s="207" t="n">
        <f aca="false">L72</f>
        <v>0</v>
      </c>
      <c r="G72" s="208" t="s">
        <v>287</v>
      </c>
      <c r="H72" s="12" t="s">
        <v>406</v>
      </c>
      <c r="I72" s="179" t="s">
        <v>287</v>
      </c>
      <c r="J72" s="179" t="s">
        <v>288</v>
      </c>
      <c r="K72" s="179" t="n">
        <v>0</v>
      </c>
      <c r="L72" s="179" t="n">
        <v>0</v>
      </c>
    </row>
    <row r="73" customFormat="false" ht="118.9" hidden="false" customHeight="true" outlineLevel="0" collapsed="false">
      <c r="A73" s="206" t="s">
        <v>407</v>
      </c>
      <c r="B73" s="179" t="s">
        <v>287</v>
      </c>
      <c r="C73" s="179" t="s">
        <v>288</v>
      </c>
      <c r="D73" s="179" t="s">
        <v>287</v>
      </c>
      <c r="E73" s="207" t="n">
        <f aca="false">K73</f>
        <v>0</v>
      </c>
      <c r="F73" s="207" t="n">
        <f aca="false">L73</f>
        <v>0</v>
      </c>
      <c r="G73" s="208" t="s">
        <v>287</v>
      </c>
      <c r="H73" s="12" t="s">
        <v>408</v>
      </c>
      <c r="I73" s="179" t="s">
        <v>287</v>
      </c>
      <c r="J73" s="179" t="s">
        <v>288</v>
      </c>
      <c r="K73" s="179" t="n">
        <v>0</v>
      </c>
      <c r="L73" s="179" t="n">
        <v>0</v>
      </c>
    </row>
    <row r="74" customFormat="false" ht="120" hidden="false" customHeight="false" outlineLevel="0" collapsed="false">
      <c r="A74" s="206" t="s">
        <v>409</v>
      </c>
      <c r="B74" s="179" t="s">
        <v>287</v>
      </c>
      <c r="C74" s="179" t="s">
        <v>288</v>
      </c>
      <c r="D74" s="179" t="s">
        <v>287</v>
      </c>
      <c r="E74" s="207" t="n">
        <f aca="false">K74</f>
        <v>0</v>
      </c>
      <c r="F74" s="207" t="n">
        <f aca="false">L74</f>
        <v>0</v>
      </c>
      <c r="G74" s="208" t="s">
        <v>287</v>
      </c>
      <c r="H74" s="12" t="s">
        <v>410</v>
      </c>
      <c r="I74" s="179" t="s">
        <v>287</v>
      </c>
      <c r="J74" s="179" t="s">
        <v>288</v>
      </c>
      <c r="K74" s="179" t="n">
        <v>0</v>
      </c>
      <c r="L74" s="179" t="n">
        <v>0</v>
      </c>
    </row>
    <row r="75" customFormat="false" ht="112.9" hidden="false" customHeight="true" outlineLevel="0" collapsed="false">
      <c r="A75" s="206" t="s">
        <v>411</v>
      </c>
      <c r="B75" s="179" t="s">
        <v>287</v>
      </c>
      <c r="C75" s="179" t="s">
        <v>288</v>
      </c>
      <c r="D75" s="179" t="s">
        <v>287</v>
      </c>
      <c r="E75" s="207" t="n">
        <f aca="false">K75</f>
        <v>0</v>
      </c>
      <c r="F75" s="207" t="n">
        <f aca="false">L75</f>
        <v>0</v>
      </c>
      <c r="G75" s="208" t="s">
        <v>287</v>
      </c>
      <c r="H75" s="12" t="s">
        <v>412</v>
      </c>
      <c r="I75" s="179" t="s">
        <v>287</v>
      </c>
      <c r="J75" s="179" t="s">
        <v>288</v>
      </c>
      <c r="K75" s="179" t="n">
        <v>0</v>
      </c>
      <c r="L75" s="179" t="n">
        <v>0</v>
      </c>
    </row>
    <row r="76" customFormat="false" ht="150" hidden="false" customHeight="true" outlineLevel="0" collapsed="false">
      <c r="A76" s="206" t="s">
        <v>413</v>
      </c>
      <c r="B76" s="179" t="s">
        <v>287</v>
      </c>
      <c r="C76" s="179" t="s">
        <v>288</v>
      </c>
      <c r="D76" s="179" t="s">
        <v>287</v>
      </c>
      <c r="E76" s="207" t="n">
        <f aca="false">K76</f>
        <v>0</v>
      </c>
      <c r="F76" s="207" t="n">
        <f aca="false">L76</f>
        <v>0</v>
      </c>
      <c r="G76" s="208" t="s">
        <v>287</v>
      </c>
      <c r="H76" s="12" t="s">
        <v>414</v>
      </c>
      <c r="I76" s="179" t="s">
        <v>287</v>
      </c>
      <c r="J76" s="179" t="s">
        <v>288</v>
      </c>
      <c r="K76" s="179" t="n">
        <v>0</v>
      </c>
      <c r="L76" s="179" t="n">
        <v>0</v>
      </c>
    </row>
    <row r="77" customFormat="false" ht="105" hidden="false" customHeight="false" outlineLevel="0" collapsed="false">
      <c r="A77" s="206" t="s">
        <v>415</v>
      </c>
      <c r="B77" s="179" t="s">
        <v>287</v>
      </c>
      <c r="C77" s="179" t="s">
        <v>288</v>
      </c>
      <c r="D77" s="179" t="s">
        <v>287</v>
      </c>
      <c r="E77" s="207" t="n">
        <f aca="false">K77</f>
        <v>0</v>
      </c>
      <c r="F77" s="207" t="n">
        <f aca="false">L77</f>
        <v>0</v>
      </c>
      <c r="G77" s="208" t="s">
        <v>287</v>
      </c>
      <c r="H77" s="12" t="s">
        <v>416</v>
      </c>
      <c r="I77" s="179" t="s">
        <v>287</v>
      </c>
      <c r="J77" s="179" t="s">
        <v>288</v>
      </c>
      <c r="K77" s="179" t="n">
        <v>0</v>
      </c>
      <c r="L77" s="179" t="n">
        <v>0</v>
      </c>
    </row>
  </sheetData>
  <mergeCells count="166">
    <mergeCell ref="A2:L2"/>
    <mergeCell ref="A5:K5"/>
    <mergeCell ref="A6:K6"/>
    <mergeCell ref="M8:O8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F58:F59"/>
    <mergeCell ref="A60:A62"/>
    <mergeCell ref="B60:B62"/>
    <mergeCell ref="C60:C62"/>
    <mergeCell ref="D60:D62"/>
    <mergeCell ref="E60:E62"/>
    <mergeCell ref="F60:F62"/>
    <mergeCell ref="A63:A66"/>
    <mergeCell ref="B63:B66"/>
    <mergeCell ref="C63:C66"/>
    <mergeCell ref="D63:D66"/>
    <mergeCell ref="E63:E66"/>
    <mergeCell ref="F63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4-22T13:16:11Z</dcterms:modified>
  <cp:revision>0</cp:revision>
  <dc:subject/>
  <dc:title/>
</cp:coreProperties>
</file>