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оды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15 год'!$A$1:$D$337</definedName>
    <definedName function="false" hidden="false" localSheetId="0" name="_xlnm.Print_Titles" vbProcedure="false">'2015 год'!$6:$8</definedName>
    <definedName function="false" hidden="false" localSheetId="1" name="_xlnm.Print_Area" vbProcedure="false">'2016-2017 годы'!$A$1:$E$309</definedName>
    <definedName function="false" hidden="false" localSheetId="1" name="_xlnm.Print_Titles" vbProcedure="false">'2016-2017 годы'!$6:$8</definedName>
    <definedName function="false" hidden="false" localSheetId="0" name="Excel_BuiltIn__FilterDatabase" vbProcedure="false">'2015 год'!$A$8:$J$337</definedName>
    <definedName function="false" hidden="false" localSheetId="0" name="Z_29F890E0_C9E7_42D5_82BF_281E463A6F97__wvu_FilterData" vbProcedure="false">'2015 год'!$A$9:$J$336</definedName>
    <definedName function="false" hidden="false" localSheetId="0" name="Z_31304256_DFD3_482B_B984_BC9517A67CAB__wvu_FilterData" vbProcedure="false">'2015 год'!$A$9:$J$336</definedName>
    <definedName function="false" hidden="false" localSheetId="0" name="Z_43823885_114F_435D_A47D_D3CA76F33AAB__wvu_FilterData" vbProcedure="false">'2015 год'!$A$9:$D$291</definedName>
    <definedName function="false" hidden="false" localSheetId="0" name="Z_539E4347_8C7F_44D4_9505_98849C03138E__wvu_FilterData" vbProcedure="false">'2015 год'!$A$7:$J$337</definedName>
    <definedName function="false" hidden="false" localSheetId="0" name="Z_55ADA995_3354_4F19_B2FA_4CB4ECB5834D__wvu_FilterData" vbProcedure="false">'2015 год'!$A$9:$D$291</definedName>
    <definedName function="false" hidden="false" localSheetId="0" name="Z_59C2AACE_D634_4A8E_AB6E_28C6423B75B3__wvu_FilterData" vbProcedure="false">'2015 год'!$A$7:$J$337</definedName>
    <definedName function="false" hidden="false" localSheetId="0" name="Z_71E905DE_E4C2_41D6_AE4D_523FA0B80977__wvu_FilterData" vbProcedure="false">'2015 год'!$A$9:$D$291</definedName>
    <definedName function="false" hidden="false" localSheetId="0" name="Z_9550964E_D481_4054_9F8C_4344C60CDD4A__wvu_FilterData" vbProcedure="false">'2015 год'!$A$7:$J$337</definedName>
    <definedName function="false" hidden="false" localSheetId="0" name="Z_9B8BCBB1_0EDA_4E90_BBC4_165B2DE61ED6__wvu_FilterData" vbProcedure="false">'2015 год'!$A$9:$J$336</definedName>
    <definedName function="false" hidden="false" localSheetId="0" name="Z_9F1D7F01_07CC_4860_B0F3_FACC91FB0B8B__wvu_FilterData" vbProcedure="false">'2015 год'!$A$9:$D$291</definedName>
    <definedName function="false" hidden="false" localSheetId="0" name="Z_A7289A43_FAB0_4BBF_BE44_1FE7F38D66E2__wvu_FilterData" vbProcedure="false">'2015 год'!$A$9:$D$291</definedName>
    <definedName function="false" hidden="false" localSheetId="0" name="Z_A926D13F_0B0D_4E83_9405_D363E37D0348__wvu_FilterData" vbProcedure="false">'2015 год'!$A$9:$D$291</definedName>
    <definedName function="false" hidden="false" localSheetId="0" name="Z_AAC793E5_144D_410A_8279_F7946D2AF41A__wvu_FilterData" vbProcedure="false">'2015 год'!$A$9:$D$291</definedName>
    <definedName function="false" hidden="false" localSheetId="0" name="Z_BDAA72FE_44A5_4EB1_B38F_F36D928F2BF1__wvu_FilterData" vbProcedure="false">'2015 год'!$A$8:$J$337</definedName>
    <definedName function="false" hidden="false" localSheetId="0" name="Z_BDAA72FE_44A5_4EB1_B38F_F36D928F2BF1__wvu_PrintArea" vbProcedure="false">'2015 год'!$A$1:$D$337</definedName>
    <definedName function="false" hidden="false" localSheetId="0" name="Z_BDAA72FE_44A5_4EB1_B38F_F36D928F2BF1__wvu_PrintTitles" vbProcedure="false">'2015 год'!$6:$8</definedName>
    <definedName function="false" hidden="false" localSheetId="0" name="Z_C0C47C63_1E7E_4B25_A29F_CD7550CA823B__wvu_FilterData" vbProcedure="false">'2015 год'!$A$7:$J$337</definedName>
    <definedName function="false" hidden="false" localSheetId="0" name="Z_C63DF42A_916D_43B0_A9E5_99FBCC943E02__wvu_FilterData" vbProcedure="false">'2015 год'!$A$9:$J$336</definedName>
    <definedName function="false" hidden="false" localSheetId="0" name="Z_DDD8C4AB_CB3C_48E6_9763_42557181A0AF__wvu_FilterData" vbProcedure="false">'2015 год'!$A$7:$J$337</definedName>
    <definedName function="false" hidden="false" localSheetId="0" name="Z_EA7E325E_E9C4_43C2_8F94_8A4CD3295385__wvu_FilterData" vbProcedure="false">'2015 год'!$A$7:$J$337</definedName>
    <definedName function="false" hidden="false" localSheetId="0" name="Z_EA7E325E_E9C4_43C2_8F94_8A4CD3295385__wvu_PrintArea" vbProcedure="false">'2015 год'!$A$1:$D$337</definedName>
    <definedName function="false" hidden="false" localSheetId="0" name="Z_EA7E325E_E9C4_43C2_8F94_8A4CD3295385__wvu_PrintTitles" vbProcedure="false">'2015 год'!$6:$8</definedName>
    <definedName function="false" hidden="false" localSheetId="0" name="Z_F1E5C7C7_BAE3_458A_84FB_35E70B388DF5__wvu_FilterData" vbProcedure="false">'2015 год'!$A$9:$D$291</definedName>
    <definedName function="false" hidden="false" localSheetId="0" name="Z_F6122843_35FD_4DE2_8960_1676DA0EFE93__wvu_FilterData" vbProcedure="false">'2015 год'!$A$9:$D$291</definedName>
    <definedName function="false" hidden="false" localSheetId="0" name="Z_F77A56A8_A75D_4749_83E7_A46F30372FC7__wvu_FilterData" vbProcedure="false">'2015 год'!$A$9:$D$291</definedName>
    <definedName function="false" hidden="false" localSheetId="1" name="Excel_BuiltIn__FilterDatabase" vbProcedure="false">'2016-2017 годы'!$A$8:$I$309</definedName>
    <definedName function="false" hidden="false" localSheetId="1" name="Z_0038477C_1696_417A_9719_6E9CC22618B4__wvu_FilterData" vbProcedure="false">'2016-2017 годы'!$A$9:$H$309</definedName>
    <definedName function="false" hidden="false" localSheetId="1" name="Z_0F4CAF65_BF9F_4957_91A1_42FC7A108123__wvu_FilterData" vbProcedure="false">'2016-2017 годы'!$A$9:$H$309</definedName>
    <definedName function="false" hidden="false" localSheetId="1" name="Z_29F890E0_C9E7_42D5_82BF_281E463A6F97__wvu_FilterData" vbProcedure="false">'2016-2017 годы'!$A$9:$H$309</definedName>
    <definedName function="false" hidden="false" localSheetId="1" name="Z_31304256_DFD3_482B_B984_BC9517A67CAB__wvu_FilterData" vbProcedure="false">'2016-2017 годы'!$A$9:$H$309</definedName>
    <definedName function="false" hidden="false" localSheetId="1" name="Z_43823885_114F_435D_A47D_D3CA76F33AAB__wvu_FilterData" vbProcedure="false">'2016-2017 годы'!$A$8:$E$256</definedName>
    <definedName function="false" hidden="false" localSheetId="1" name="Z_539E4347_8C7F_44D4_9505_98849C03138E__wvu_FilterData" vbProcedure="false">'2016-2017 годы'!$A$8:$I$309</definedName>
    <definedName function="false" hidden="false" localSheetId="1" name="Z_59C2AACE_D634_4A8E_AB6E_28C6423B75B3__wvu_FilterData" vbProcedure="false">'2016-2017 годы'!$A$8:$I$309</definedName>
    <definedName function="false" hidden="false" localSheetId="1" name="Z_6C6583B0_6201_45F1_80F8_2213ED150750__wvu_FilterData" vbProcedure="false">'2016-2017 годы'!$A$9:$H$309</definedName>
    <definedName function="false" hidden="false" localSheetId="1" name="Z_71E905DE_E4C2_41D6_AE4D_523FA0B80977__wvu_FilterData" vbProcedure="false">'2016-2017 годы'!$A$8:$E$256</definedName>
    <definedName function="false" hidden="false" localSheetId="1" name="Z_8F408442_CC3A_4151_9E09_E052238DAE65__wvu_FilterData" vbProcedure="false">'2016-2017 годы'!$A$9:$H$309</definedName>
    <definedName function="false" hidden="false" localSheetId="1" name="Z_9190596A_F204_4CC6_AD9E_311DF97CB702__wvu_FilterData" vbProcedure="false">'2016-2017 годы'!$A$8:$E$256</definedName>
    <definedName function="false" hidden="false" localSheetId="1" name="Z_9550964E_D481_4054_9F8C_4344C60CDD4A__wvu_FilterData" vbProcedure="false">'2016-2017 годы'!$A$8:$I$309</definedName>
    <definedName function="false" hidden="false" localSheetId="1" name="Z_9F1D7F01_07CC_4860_B0F3_FACC91FB0B8B__wvu_FilterData" vbProcedure="false">'2016-2017 годы'!$A$8:$E$256</definedName>
    <definedName function="false" hidden="false" localSheetId="1" name="Z_A00FF240_A23C_4B57_B01A_415A21161DB3__wvu_FilterData" vbProcedure="false">'2016-2017 годы'!$A$9:$H$309</definedName>
    <definedName function="false" hidden="false" localSheetId="1" name="Z_A7289A43_FAB0_4BBF_BE44_1FE7F38D66E2__wvu_FilterData" vbProcedure="false">'2016-2017 годы'!$A$8:$E$256</definedName>
    <definedName function="false" hidden="false" localSheetId="1" name="Z_BDAA72FE_44A5_4EB1_B38F_F36D928F2BF1__wvu_FilterData" vbProcedure="false">'2016-2017 годы'!$A$8:$I$309</definedName>
    <definedName function="false" hidden="false" localSheetId="1" name="Z_BDAA72FE_44A5_4EB1_B38F_F36D928F2BF1__wvu_PrintArea" vbProcedure="false">'2016-2017 годы'!$A$1:$E$309</definedName>
    <definedName function="false" hidden="false" localSheetId="1" name="Z_BDAA72FE_44A5_4EB1_B38F_F36D928F2BF1__wvu_PrintTitles" vbProcedure="false">'2016-2017 годы'!$6:$8</definedName>
    <definedName function="false" hidden="false" localSheetId="1" name="Z_C0C47C63_1E7E_4B25_A29F_CD7550CA823B__wvu_FilterData" vbProcedure="false">'2016-2017 годы'!$A$8:$I$309</definedName>
    <definedName function="false" hidden="false" localSheetId="1" name="Z_C63DF42A_916D_43B0_A9E5_99FBCC943E02__wvu_FilterData" vbProcedure="false">'2016-2017 годы'!$A$9:$H$309</definedName>
    <definedName function="false" hidden="false" localSheetId="1" name="Z_D83361B3_9952_4D9C_9BF4_EE12797A3420__wvu_FilterData" vbProcedure="false">'2016-2017 годы'!$A$8:$E$256</definedName>
    <definedName function="false" hidden="false" localSheetId="1" name="Z_DDD8C4AB_CB3C_48E6_9763_42557181A0AF__wvu_FilterData" vbProcedure="false">'2016-2017 годы'!$A$8:$I$309</definedName>
    <definedName function="false" hidden="false" localSheetId="1" name="Z_EA7E325E_E9C4_43C2_8F94_8A4CD3295385__wvu_FilterData" vbProcedure="false">'2016-2017 годы'!$A$8:$I$309</definedName>
    <definedName function="false" hidden="false" localSheetId="1" name="Z_EA7E325E_E9C4_43C2_8F94_8A4CD3295385__wvu_PrintArea" vbProcedure="false">'2016-2017 годы'!$A$1:$E$309</definedName>
    <definedName function="false" hidden="false" localSheetId="1" name="Z_EA7E325E_E9C4_43C2_8F94_8A4CD3295385__wvu_PrintTitles" vbProcedure="false">'2016-2017 годы'!$6:$8</definedName>
    <definedName function="false" hidden="false" localSheetId="1" name="Z_F6122843_35FD_4DE2_8960_1676DA0EFE93__wvu_FilterData" vbProcedure="false">'2016-2017 годы'!$A$8:$E$256</definedName>
    <definedName function="false" hidden="false" localSheetId="1" name="Z_F77A56A8_A75D_4749_83E7_A46F30372FC7__wvu_FilterData" vbProcedure="false">'2016-2017 годы'!$A$8:$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399">
  <si>
    <t xml:space="preserve">Приложение 3</t>
  </si>
  <si>
    <t xml:space="preserve">к  решению Совета муниципального района "Печора" от _____декабря 2014 года № _______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«Развитие экономики МО МР «Печора»»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 программа "Развитие агропромышленного и рыбохозяйственного комплексов МО МР "Печора""</t>
  </si>
  <si>
    <t xml:space="preserve">02 0 0000</t>
  </si>
  <si>
    <t xml:space="preserve">Подпрограмма "Развитие сельского хозяйства и рыбоводства на территории МО МР "Печора"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Подпрограмма "Устойчивое развитие сельских территорий МО МР "Печора"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"</t>
  </si>
  <si>
    <t xml:space="preserve">03 0 0000</t>
  </si>
  <si>
    <t xml:space="preserve">Подпрограмма «Улучшение состояния жилищно-коммунального комплекса на территории МО МР «Печора»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"</t>
  </si>
  <si>
    <t xml:space="preserve">04 0 0000</t>
  </si>
  <si>
    <t xml:space="preserve">Подрограмма "Развитие системы дошкольного образования на территории МО МР "Печора"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Подпрограмма "Развитие системы общего образования на территории МО МР "Печора"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04 2 7301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</si>
  <si>
    <t xml:space="preserve">04 2 7319</t>
  </si>
  <si>
    <t xml:space="preserve">Подпрограмма «Дети и молодежь МО МР «Печора»»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одпрограмма «Оздоровление, отдых детей и трудоустройство подростков МО МР «Печора»»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«Обеспечение создания условий для реализации муниципальной программы»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кждений</t>
  </si>
  <si>
    <t xml:space="preserve">04 5 0512</t>
  </si>
  <si>
    <t xml:space="preserve">Муниципальная программа «Развитие культуры и туризма на территории МО МР «Печора»»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Субсидии на  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"</t>
  </si>
  <si>
    <t xml:space="preserve">07 0 0000</t>
  </si>
  <si>
    <t xml:space="preserve">Подпрограмма "Управление муниципальным финансами и муниципальным долгом МО МР "Печора""</t>
  </si>
  <si>
    <t xml:space="preserve">07 1 0000</t>
  </si>
  <si>
    <t xml:space="preserve">07 1 0131</t>
  </si>
  <si>
    <t xml:space="preserve">Подпрограмма "Управление муниципальным имуществом МО МР "Печора"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 Социальное обеспечение и иные выплаты населению</t>
  </si>
  <si>
    <t xml:space="preserve">07 2 0232</t>
  </si>
  <si>
    <t xml:space="preserve">Подпрограмма "Муниципальное управление  МР "Печора"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Обеспечение деятельности (оказание услуг) подведомственных казенных учреждений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«Электронный муниципалитет»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«Противодействие коррупции в МО МР «Печора»»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"</t>
  </si>
  <si>
    <t xml:space="preserve">08 0 0000</t>
  </si>
  <si>
    <t xml:space="preserve">Подпрограмма "Охрана окружающей среды на территории МО МР "Печора"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 251</t>
  </si>
  <si>
    <t xml:space="preserve">08 2 0251</t>
  </si>
  <si>
    <t xml:space="preserve">По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t xml:space="preserve">08 4 042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Межбюджетные трансферты</t>
  </si>
  <si>
    <t xml:space="preserve">500</t>
  </si>
  <si>
    <t xml:space="preserve">99 0 539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               2016 и 2017 годов</t>
  </si>
  <si>
    <t xml:space="preserve">2016 год</t>
  </si>
  <si>
    <t xml:space="preserve">2017 год</t>
  </si>
  <si>
    <t xml:space="preserve">Муниципальная  программа "Развитие экономики МО МР "Печора"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Муниципальная  программа «Развитие образования МО МР «Печора»»</t>
  </si>
  <si>
    <t xml:space="preserve">Подрограмма «Развитие системы дошкольного образования на территории МО МР «Печора»»</t>
  </si>
  <si>
    <t xml:space="preserve">Подпрограмма «Развитие системы общего образования на территории МО МР «Печора»»</t>
  </si>
  <si>
    <t xml:space="preserve">Сохранение иразвитие государственных языков Республики Коми</t>
  </si>
  <si>
    <t xml:space="preserve">Создание условий для массового отдыха жителей МО МР "Печора"</t>
  </si>
  <si>
    <t xml:space="preserve">Муниципальная  программа "Развитие физической культуры и спорта МО МР "Печора""</t>
  </si>
  <si>
    <t xml:space="preserve">06 0  0022</t>
  </si>
  <si>
    <t xml:space="preserve">060 0022</t>
  </si>
  <si>
    <t xml:space="preserve">Муниципальная  программа «Развитие системы муниципального управления МО МР «Печора»»</t>
  </si>
  <si>
    <t xml:space="preserve">Подпрограмма «Управление муниципальным имуществом МО МР «Печора»»</t>
  </si>
  <si>
    <t xml:space="preserve">Реализация прочих функций, связанных с муниципальным управление</t>
  </si>
  <si>
    <t xml:space="preserve">Подпрограмма «Муниципальное управление  МР «Печора»»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Обеспечение функционирования системы "Безопасный город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t xml:space="preserve">Подпрограмма "Укрепление правопорядка,защита населения и территории МО МР "Печора"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9271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0E+00"/>
    <numFmt numFmtId="17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2;&#1059;&#1053;&#1048;&#1062;&#1048;&#1055;&#1040;&#1051;&#1068;&#1053;&#1067;&#1049;%20&#1088;&#1072;&#1081;&#1086;&#1085;/&#1055;&#1056;&#1054;&#1045;&#1050;&#1058;%20&#1073;&#1102;&#1076;&#1078;&#1077;&#1090;&#1072;%20&#1052;&#1054;%20&#1052;&#1056;%20&#1085;&#1072;%202015-2017%20&#1075;&#1086;&#1076;&#1099;/&#1055;&#1056;&#1054;&#1045;&#1050;&#1058;%20&#1056;&#1045;&#1064;&#1045;&#1053;&#1048;&#1071;/&#1055;&#1088;&#1080;&#1083;&#1086;&#1078;&#1077;&#1085;&#1080;&#1077;%205,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%20&#1091;&#1090;&#1086;&#1095;&#1085;&#1077;&#1085;&#1085;&#1099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B8733-0D86-46E2-9C16-0FA79D98007B}">
  <header guid="{909FF8B6-150C-495C-AB8D-C0A732B912EA}" dateTime="2014-10-20T10:09:00.000000000Z" userName="user" r:id="rId1" minRId="1" maxRId="1" maxSheetId="3">
    <sheetIdMap count="2">
      <sheetId val="1"/>
      <sheetId val="2"/>
    </sheetIdMap>
  </header>
  <header guid="{33776EB6-B4EC-434C-8F75-CAB11DBE83EF}" dateTime="2014-10-20T10:37:00.000000000Z" userName="Администратор" r:id="rId2" minRId="2" maxRId="23" maxSheetId="3">
    <sheetIdMap count="2">
      <sheetId val="1"/>
      <sheetId val="2"/>
    </sheetIdMap>
  </header>
  <header guid="{7677B9BE-E6CD-417A-B5BF-F5665CA51B8D}" dateTime="2014-10-20T11:18:00.000000000Z" userName="Администратор" r:id="rId3" minRId="24" maxRId="72" maxSheetId="3">
    <sheetIdMap count="2">
      <sheetId val="1"/>
      <sheetId val="2"/>
    </sheetIdMap>
  </header>
  <header guid="{8537F5D6-8C1E-41C0-9E80-543DD21AAA06}" dateTime="2014-10-20T11:20:00.000000000Z" userName="Администратор" r:id="rId4" minRId="73" maxRId="81" maxSheetId="3">
    <sheetIdMap count="2">
      <sheetId val="1"/>
      <sheetId val="2"/>
    </sheetIdMap>
  </header>
  <header guid="{34832B15-52DB-4403-A6AC-A52BFC00BB51}" dateTime="2014-10-20T11:32:00.000000000Z" userName="Администратор" r:id="rId5" minRId="82" maxRId="143" maxSheetId="3">
    <sheetIdMap count="2">
      <sheetId val="1"/>
      <sheetId val="2"/>
    </sheetIdMap>
  </header>
  <header guid="{7D5AD1E4-794B-4EA8-8619-D6EACEE72587}" dateTime="2014-10-20T11:34:00.000000000Z" userName="Администратор" r:id="rId6" minRId="144" maxRId="160" maxSheetId="3">
    <sheetIdMap count="2">
      <sheetId val="1"/>
      <sheetId val="2"/>
    </sheetIdMap>
  </header>
  <header guid="{707A6F6A-3B61-47E4-ABF7-1067B3CEEC99}" dateTime="2014-10-20T12:06:00.000000000Z" userName="Администратор" r:id="rId7" minRId="161" maxRId="221" maxSheetId="3">
    <sheetIdMap count="2">
      <sheetId val="1"/>
      <sheetId val="2"/>
    </sheetIdMap>
  </header>
  <header guid="{DA084B1C-A74F-42BC-9CD3-73099732848E}" dateTime="2014-10-20T12:19:00.000000000Z" userName="Администратор" r:id="rId8" minRId="222" maxRId="235" maxSheetId="3">
    <sheetIdMap count="2">
      <sheetId val="1"/>
      <sheetId val="2"/>
    </sheetIdMap>
  </header>
  <header guid="{4F08E7A3-F766-4D2B-BDD8-DB6A37A2DD8F}" dateTime="2014-10-20T12:20:00.000000000Z" userName="Администратор" r:id="rId9" minRId="236" maxRId="242" maxSheetId="3">
    <sheetIdMap count="2">
      <sheetId val="1"/>
      <sheetId val="2"/>
    </sheetIdMap>
  </header>
  <header guid="{C7F8294C-66AA-4AE0-A1BC-234AFDCADFC3}" dateTime="2014-10-20T12:21:00.000000000Z" userName="Администратор" r:id="rId10" minRId="243" maxRId="251" maxSheetId="3">
    <sheetIdMap count="2">
      <sheetId val="1"/>
      <sheetId val="2"/>
    </sheetIdMap>
  </header>
  <header guid="{EE344110-1EAA-4596-803B-A09F593DB25E}" dateTime="2014-10-20T12:22:00.000000000Z" userName="Администратор" r:id="rId11" minRId="252" maxRId="255" maxSheetId="3">
    <sheetIdMap count="2">
      <sheetId val="1"/>
      <sheetId val="2"/>
    </sheetIdMap>
  </header>
  <header guid="{038E3766-7AD4-457A-8653-5D2F477E9759}" dateTime="2014-10-20T12:53:00.000000000Z" userName="Администратор" r:id="rId12" minRId="256" maxRId="256" maxSheetId="3">
    <sheetIdMap count="2">
      <sheetId val="1"/>
      <sheetId val="2"/>
    </sheetIdMap>
  </header>
  <header guid="{CAA2DC40-C477-4911-B460-57E6FD6D4B30}" dateTime="2014-10-20T14:21:00.000000000Z" userName="user" r:id="rId13" minRId="257" maxRId="264" maxSheetId="3">
    <sheetIdMap count="2">
      <sheetId val="1"/>
      <sheetId val="2"/>
    </sheetIdMap>
  </header>
  <header guid="{62881523-CB7D-4B75-95A2-4E6CD5D3E297}" dateTime="2014-10-20T15:49:00.000000000Z" userName="user" r:id="rId14" minRId="265" maxRId="297" maxSheetId="3">
    <sheetIdMap count="2">
      <sheetId val="1"/>
      <sheetId val="2"/>
    </sheetIdMap>
  </header>
  <header guid="{CEEE2ED8-D0E8-4A69-9AB2-89A8FC80BDAF}" dateTime="2014-10-20T15:52:00.000000000Z" userName="user" r:id="rId15" minRId="298" maxRId="309" maxSheetId="3">
    <sheetIdMap count="2">
      <sheetId val="1"/>
      <sheetId val="2"/>
    </sheetIdMap>
  </header>
  <header guid="{2C4F0761-45ED-4C33-B371-11D46AFCFDEF}" dateTime="2014-10-20T17:02:00.000000000Z" userName="user" r:id="rId16" minRId="310" maxRId="313" maxSheetId="3">
    <sheetIdMap count="2">
      <sheetId val="1"/>
      <sheetId val="2"/>
    </sheetIdMap>
  </header>
  <header guid="{0D8E4BBA-2086-4BF7-A40F-1A9484A4E906}" dateTime="2014-10-20T17:12:00.000000000Z" userName="user" r:id="rId17" minRId="314" maxRId="316" maxSheetId="3">
    <sheetIdMap count="2">
      <sheetId val="1"/>
      <sheetId val="2"/>
    </sheetIdMap>
  </header>
  <header guid="{9C4E1546-D6C5-4861-93F1-44C54C9C16BF}" dateTime="2014-10-20T17:16:00.000000000Z" userName="user" r:id="rId18" minRId="317" maxRId="318" maxSheetId="3">
    <sheetIdMap count="2">
      <sheetId val="1"/>
      <sheetId val="2"/>
    </sheetIdMap>
  </header>
  <header guid="{31DE8D53-F6CB-464E-955E-E4201F14EAC1}" dateTime="2014-10-22T11:04:00.000000000Z" userName="user" r:id="rId19" minRId="319" maxRId="319" maxSheetId="3">
    <sheetIdMap count="2">
      <sheetId val="1"/>
      <sheetId val="2"/>
    </sheetIdMap>
  </header>
  <header guid="{038BFE38-B059-4984-92BD-E8401A557602}" dateTime="2014-10-22T16:05:00.000000000Z" userName="user" r:id="rId20" minRId="320" maxRId="358" maxSheetId="3">
    <sheetIdMap count="2">
      <sheetId val="1"/>
      <sheetId val="2"/>
    </sheetIdMap>
  </header>
  <header guid="{D261B05B-6B6D-4A9E-8079-72AF0F173D4F}" dateTime="2014-10-22T16:08:00.000000000Z" userName="user" r:id="rId21" minRId="359" maxRId="456" maxSheetId="3">
    <sheetIdMap count="2">
      <sheetId val="1"/>
      <sheetId val="2"/>
    </sheetIdMap>
  </header>
  <header guid="{21456BF0-E07E-40D5-A490-18AF0D7DBB09}" dateTime="2014-10-22T17:39:00.000000000Z" userName="user" r:id="rId22" minRId="457" maxRId="510" maxSheetId="3">
    <sheetIdMap count="2">
      <sheetId val="1"/>
      <sheetId val="2"/>
    </sheetIdMap>
  </header>
  <header guid="{4A9594DB-6271-4DCD-95B8-52387A17F050}" dateTime="2014-10-22T17:41:00.000000000Z" userName="user" r:id="rId23" minRId="511" maxRId="511" maxSheetId="3">
    <sheetIdMap count="2">
      <sheetId val="1"/>
      <sheetId val="2"/>
    </sheetIdMap>
  </header>
  <header guid="{C17A9271-9AEF-4C71-A297-D021F765A73F}" dateTime="2014-10-22T17:46:00.000000000Z" userName="user" r:id="rId24" minRId="512" maxRId="513" maxSheetId="3">
    <sheetIdMap count="2">
      <sheetId val="1"/>
      <sheetId val="2"/>
    </sheetIdMap>
  </header>
  <header guid="{00DF0960-B3D5-4DB8-8EFC-AE0FEC023578}" dateTime="2014-10-22T18:18:00.000000000Z" userName="user" r:id="rId25" minRId="514" maxRId="519" maxSheetId="3">
    <sheetIdMap count="2">
      <sheetId val="1"/>
      <sheetId val="2"/>
    </sheetIdMap>
  </header>
  <header guid="{753BF9EF-894A-4808-8041-774C477A7BC5}" dateTime="2014-10-22T18:31:00.000000000Z" userName="Администратор" r:id="rId26" minRId="520" maxRId="526" maxSheetId="3">
    <sheetIdMap count="2">
      <sheetId val="1"/>
      <sheetId val="2"/>
    </sheetIdMap>
  </header>
  <header guid="{88D7AF51-B289-4A21-B005-D2874FDEEEB1}" dateTime="2014-10-23T10:10:00.000000000Z" userName="й1" r:id="rId27" minRId="527" maxRId="530" maxSheetId="3">
    <sheetIdMap count="2">
      <sheetId val="1"/>
      <sheetId val="2"/>
    </sheetIdMap>
  </header>
  <header guid="{04939A77-3E6D-4AC9-BFD1-4E35169AB3FE}" dateTime="2014-10-23T10:11:00.000000000Z" userName="й1" r:id="rId28" minRId="531" maxRId="532" maxSheetId="3">
    <sheetIdMap count="2">
      <sheetId val="1"/>
      <sheetId val="2"/>
    </sheetIdMap>
  </header>
  <header guid="{E47F3A74-EE12-4DFC-A998-096A60756230}" dateTime="2014-10-23T10:12:00.000000000Z" userName="й1" r:id="rId29" minRId="533" maxRId="534" maxSheetId="3">
    <sheetIdMap count="2">
      <sheetId val="1"/>
      <sheetId val="2"/>
    </sheetIdMap>
  </header>
  <header guid="{ECAD484C-4DBD-40EC-AD60-9FE08C21B99A}" dateTime="2014-10-23T10:47:00.000000000Z" userName="й1" r:id="rId30" minRId="535" maxRId="548" maxSheetId="3">
    <sheetIdMap count="2">
      <sheetId val="1"/>
      <sheetId val="2"/>
    </sheetIdMap>
  </header>
  <header guid="{AD5351E5-BE5B-40BE-9EE2-3D89D1302CA2}" dateTime="2014-10-23T10:50:00.000000000Z" userName="й1" r:id="rId31" minRId="549" maxRId="557" maxSheetId="3">
    <sheetIdMap count="2">
      <sheetId val="1"/>
      <sheetId val="2"/>
    </sheetIdMap>
  </header>
  <header guid="{5B695DE4-092E-490B-A409-4CB458AC19B3}" dateTime="2014-10-23T10:51:00.000000000Z" userName="й1" r:id="rId32" minRId="558" maxRId="562" maxSheetId="3">
    <sheetIdMap count="2">
      <sheetId val="1"/>
      <sheetId val="2"/>
    </sheetIdMap>
  </header>
  <header guid="{84B8C306-78EF-4580-9EA8-AB57E8A4A50C}" dateTime="2014-10-23T10:53:00.000000000Z" userName="й1" r:id="rId33" minRId="563" maxRId="569" maxSheetId="3">
    <sheetIdMap count="2">
      <sheetId val="1"/>
      <sheetId val="2"/>
    </sheetIdMap>
  </header>
  <header guid="{128DD097-DF62-4B7E-870F-52E6223C5CAF}" dateTime="2014-10-23T11:31:00.000000000Z" userName="й1" r:id="rId34" minRId="570" maxRId="576" maxSheetId="3">
    <sheetIdMap count="2">
      <sheetId val="1"/>
      <sheetId val="2"/>
    </sheetIdMap>
  </header>
  <header guid="{878D18AF-05A8-4A0D-82CA-D94ACF2D8106}" dateTime="2014-10-23T16:33:00.000000000Z" userName="user" r:id="rId35" minRId="577" maxRId="577" maxSheetId="3">
    <sheetIdMap count="2">
      <sheetId val="1"/>
      <sheetId val="2"/>
    </sheetIdMap>
  </header>
  <header guid="{0629A6DD-F647-4B49-BC5D-D285E4DC98CD}" dateTime="2014-10-24T10:17:00.000000000Z" userName="й1" r:id="rId36" minRId="578" maxRId="586" maxSheetId="3">
    <sheetIdMap count="2">
      <sheetId val="1"/>
      <sheetId val="2"/>
    </sheetIdMap>
  </header>
  <header guid="{CE6202C4-49D5-464A-BAFA-5881CB69C39F}" dateTime="2014-10-24T10:30:00.000000000Z" userName="й1" r:id="rId37" minRId="587" maxRId="604" maxSheetId="3">
    <sheetIdMap count="2">
      <sheetId val="1"/>
      <sheetId val="2"/>
    </sheetIdMap>
  </header>
  <header guid="{1F9E8825-97C3-460A-815F-DE866E170AEA}" dateTime="2014-10-24T10:31:00.000000000Z" userName="й1" r:id="rId38" minRId="605" maxRId="605" maxSheetId="3">
    <sheetIdMap count="2">
      <sheetId val="1"/>
      <sheetId val="2"/>
    </sheetIdMap>
  </header>
  <header guid="{4C7757C4-C2AA-4CE4-9B52-90E36AFA4568}" dateTime="2014-10-24T10:54:00.000000000Z" userName="й1" r:id="rId39" minRId="606" maxRId="627" maxSheetId="3">
    <sheetIdMap count="2">
      <sheetId val="1"/>
      <sheetId val="2"/>
    </sheetIdMap>
  </header>
  <header guid="{98E8AA64-D29B-4FDB-90B1-0EB8C0F001E7}" dateTime="2014-10-24T11:49:00.000000000Z" userName="й1" r:id="rId40" minRId="628" maxRId="634" maxSheetId="3">
    <sheetIdMap count="2">
      <sheetId val="1"/>
      <sheetId val="2"/>
    </sheetIdMap>
  </header>
  <header guid="{5E1BA7C5-7189-4F82-B44D-69E4DFBDC1E0}" dateTime="2014-10-24T11:59:00.000000000Z" userName="й1" r:id="rId41" minRId="635" maxRId="641" maxSheetId="3">
    <sheetIdMap count="2">
      <sheetId val="1"/>
      <sheetId val="2"/>
    </sheetIdMap>
  </header>
  <header guid="{3F25370A-E048-4CA3-95A6-19B1E7D320F5}" dateTime="2014-10-24T12:09:00.000000000Z" userName="й1" r:id="rId42" minRId="642" maxRId="664" maxSheetId="3">
    <sheetIdMap count="2">
      <sheetId val="1"/>
      <sheetId val="2"/>
    </sheetIdMap>
  </header>
  <header guid="{EED62B82-DA5B-4007-B227-CBCAB63EB65D}" dateTime="2014-10-24T12:13:00.000000000Z" userName="й1" r:id="rId43" minRId="665" maxRId="670" maxSheetId="3">
    <sheetIdMap count="2">
      <sheetId val="1"/>
      <sheetId val="2"/>
    </sheetIdMap>
  </header>
  <header guid="{378E5A3F-EA64-42F0-9ECE-670384A1CC93}" dateTime="2014-10-24T12:19:00.000000000Z" userName="й1" r:id="rId44" minRId="671" maxRId="673" maxSheetId="3">
    <sheetIdMap count="2">
      <sheetId val="1"/>
      <sheetId val="2"/>
    </sheetIdMap>
  </header>
  <header guid="{99C53BEB-6D21-4154-9F01-7F6041756267}" dateTime="2014-10-24T12:22:00.000000000Z" userName="й1" r:id="rId45" minRId="674" maxRId="680" maxSheetId="3">
    <sheetIdMap count="2">
      <sheetId val="1"/>
      <sheetId val="2"/>
    </sheetIdMap>
  </header>
  <header guid="{85AAFE92-5B67-4B36-BCCB-CE27208173A8}" dateTime="2014-10-24T16:37:00.000000000Z" userName="й1" r:id="rId46" minRId="681" maxRId="715" maxSheetId="3">
    <sheetIdMap count="2">
      <sheetId val="1"/>
      <sheetId val="2"/>
    </sheetIdMap>
  </header>
  <header guid="{CBA4927C-9CDA-4F86-9347-29B776F1224E}" dateTime="2014-10-24T16:41:00.000000000Z" userName="й1" r:id="rId47" minRId="716" maxRId="723" maxSheetId="3">
    <sheetIdMap count="2">
      <sheetId val="1"/>
      <sheetId val="2"/>
    </sheetIdMap>
  </header>
  <header guid="{C8BEFE80-208C-44CB-B484-5AE8156B1D90}" dateTime="2014-10-24T16:42:00.000000000Z" userName="й1" r:id="rId48" minRId="724" maxRId="728" maxSheetId="3">
    <sheetIdMap count="2">
      <sheetId val="1"/>
      <sheetId val="2"/>
    </sheetIdMap>
  </header>
  <header guid="{74834CAB-54E5-4BF6-B222-0A8782FC99FC}" dateTime="2014-10-24T16:49:00.000000000Z" userName="й1" r:id="rId49" minRId="729" maxRId="729" maxSheetId="3">
    <sheetIdMap count="2">
      <sheetId val="1"/>
      <sheetId val="2"/>
    </sheetIdMap>
  </header>
  <header guid="{6D78F493-DC39-47F2-9674-83BBCC47B61E}" dateTime="2014-10-24T17:08:00.000000000Z" userName="й1" r:id="rId50" minRId="730" maxRId="735" maxSheetId="3">
    <sheetIdMap count="2">
      <sheetId val="1"/>
      <sheetId val="2"/>
    </sheetIdMap>
  </header>
  <header guid="{84F880E9-87C2-4B80-BA29-656ACA1A7F4E}" dateTime="2014-10-24T17:09:00.000000000Z" userName="й1" r:id="rId51" minRId="736" maxRId="749" maxSheetId="3">
    <sheetIdMap count="2">
      <sheetId val="1"/>
      <sheetId val="2"/>
    </sheetIdMap>
  </header>
  <header guid="{B11C1D40-3848-4C9D-8C7A-6BFC11749E4C}" dateTime="2014-10-24T17:12:00.000000000Z" userName="й1" r:id="rId52" minRId="750" maxRId="750" maxSheetId="3">
    <sheetIdMap count="2">
      <sheetId val="1"/>
      <sheetId val="2"/>
    </sheetIdMap>
  </header>
  <header guid="{32686DD9-C752-4CF2-B6D2-04E307BDAF14}" dateTime="2014-10-25T11:10:00.000000000Z" userName="user" r:id="rId53" minRId="751" maxRId="764" maxSheetId="3">
    <sheetIdMap count="2">
      <sheetId val="1"/>
      <sheetId val="2"/>
    </sheetIdMap>
  </header>
  <header guid="{0045CC10-ADA1-4B4F-B68D-6108743EDFE5}" dateTime="2014-10-25T12:04:00.000000000Z" userName="user" r:id="rId54" minRId="765" maxRId="854" maxSheetId="3">
    <sheetIdMap count="2">
      <sheetId val="1"/>
      <sheetId val="2"/>
    </sheetIdMap>
  </header>
  <header guid="{C8EF88FC-53F5-4D6A-9311-41878025EC56}" dateTime="2014-10-25T12:41:00.000000000Z" userName="user" r:id="rId55" minRId="855" maxRId="1060" maxSheetId="3">
    <sheetIdMap count="2">
      <sheetId val="1"/>
      <sheetId val="2"/>
    </sheetIdMap>
  </header>
  <header guid="{B9478539-F783-407C-B19C-B4A20D38E429}" dateTime="2014-10-25T12:59:00.000000000Z" userName="user" r:id="rId56" minRId="1061" maxRId="1077" maxSheetId="3">
    <sheetIdMap count="2">
      <sheetId val="1"/>
      <sheetId val="2"/>
    </sheetIdMap>
  </header>
  <header guid="{7C32BC31-77DB-41B8-9A89-5B24A9B1D20F}" dateTime="2014-10-25T13:24:00.000000000Z" userName="user" r:id="rId57" minRId="1078" maxRId="1109" maxSheetId="3">
    <sheetIdMap count="2">
      <sheetId val="1"/>
      <sheetId val="2"/>
    </sheetIdMap>
  </header>
  <header guid="{4D6FF9F8-2676-4E57-8CE1-FF1EB63F85EB}" dateTime="2014-10-25T13:34:00.000000000Z" userName="user" r:id="rId58" minRId="1110" maxRId="1136" maxSheetId="3">
    <sheetIdMap count="2">
      <sheetId val="1"/>
      <sheetId val="2"/>
    </sheetIdMap>
  </header>
  <header guid="{FB3A3044-18BD-4343-A755-2DDAAFCC1B60}" dateTime="2014-10-25T14:20:00.000000000Z" userName="user" r:id="rId59" minRId="1137" maxRId="1211" maxSheetId="3">
    <sheetIdMap count="2">
      <sheetId val="1"/>
      <sheetId val="2"/>
    </sheetIdMap>
  </header>
  <header guid="{A3E233CD-DD3B-498C-A473-8BF1AA319C6A}" dateTime="2014-10-25T14:22:00.000000000Z" userName="user" r:id="rId60" minRId="1212" maxRId="1235" maxSheetId="3">
    <sheetIdMap count="2">
      <sheetId val="1"/>
      <sheetId val="2"/>
    </sheetIdMap>
  </header>
  <header guid="{FE6338F0-6482-44EF-BC6B-2EDA6C41F929}" dateTime="2014-10-25T14:28:00.000000000Z" userName="user" r:id="rId61" minRId="1236" maxRId="1236" maxSheetId="3">
    <sheetIdMap count="2">
      <sheetId val="1"/>
      <sheetId val="2"/>
    </sheetIdMap>
  </header>
  <header guid="{715BD8A6-5E05-4D8C-A15D-D18121836B9A}" dateTime="2014-10-25T14:32:00.000000000Z" userName="user" r:id="rId62" minRId="1237" maxRId="1242" maxSheetId="3">
    <sheetIdMap count="2">
      <sheetId val="1"/>
      <sheetId val="2"/>
    </sheetIdMap>
  </header>
  <header guid="{E7E3548B-D0EB-4D94-916D-7EC2FAD452CA}" dateTime="2014-10-25T15:01:00.000000000Z" userName="user" r:id="rId63" minRId="1243" maxRId="1255" maxSheetId="3">
    <sheetIdMap count="2">
      <sheetId val="1"/>
      <sheetId val="2"/>
    </sheetIdMap>
  </header>
  <header guid="{43220120-747E-4989-96B6-6A07C4DDF9E3}" dateTime="2014-10-25T15:52:00.000000000Z" userName="user" r:id="rId64" minRId="1256" maxRId="1317" maxSheetId="3">
    <sheetIdMap count="2">
      <sheetId val="1"/>
      <sheetId val="2"/>
    </sheetIdMap>
  </header>
  <header guid="{20FD1036-AB09-46C4-96E5-A5C7F1B3A7C9}" dateTime="2014-10-27T09:57:00.000000000Z" userName="user" r:id="rId65" minRId="1318" maxRId="1326" maxSheetId="3">
    <sheetIdMap count="2">
      <sheetId val="1"/>
      <sheetId val="2"/>
    </sheetIdMap>
  </header>
  <header guid="{AF1A452F-C751-42E2-8FD1-9B278DD63A48}" dateTime="2014-10-27T10:35:00.000000000Z" userName="й1" r:id="rId66" minRId="1327" maxRId="1334" maxSheetId="3">
    <sheetIdMap count="2">
      <sheetId val="1"/>
      <sheetId val="2"/>
    </sheetIdMap>
  </header>
  <header guid="{F1476492-4F82-491F-A552-33B32A5D7610}" dateTime="2014-10-27T10:39:00.000000000Z" userName="й1" r:id="rId67" minRId="1335" maxRId="1338" maxSheetId="3">
    <sheetIdMap count="2">
      <sheetId val="1"/>
      <sheetId val="2"/>
    </sheetIdMap>
  </header>
  <header guid="{B3A0C61F-2A9E-4CEF-8769-D238B1AB1582}" dateTime="2014-10-27T10:40:00.000000000Z" userName="й1" r:id="rId68" minRId="1339" maxRId="1339" maxSheetId="3">
    <sheetIdMap count="2">
      <sheetId val="1"/>
      <sheetId val="2"/>
    </sheetIdMap>
  </header>
  <header guid="{EA04917F-C194-4758-A96E-83C0205952A9}" dateTime="2014-10-27T10:43:00.000000000Z" userName="Администратор" r:id="rId69" minRId="1340" maxRId="1367" maxSheetId="3">
    <sheetIdMap count="2">
      <sheetId val="1"/>
      <sheetId val="2"/>
    </sheetIdMap>
  </header>
  <header guid="{0B89BD8E-6333-43E0-9D36-103B137D979F}" dateTime="2014-10-27T10:49:00.000000000Z" userName="Администратор" r:id="rId70" minRId="1368" maxRId="1370" maxSheetId="3">
    <sheetIdMap count="2">
      <sheetId val="1"/>
      <sheetId val="2"/>
    </sheetIdMap>
  </header>
  <header guid="{A64D3F59-8CBA-4D68-870A-1C3FA4465513}" dateTime="2014-10-27T11:01:00.000000000Z" userName="Администратор" r:id="rId71" minRId="1371" maxRId="1372" maxSheetId="3">
    <sheetIdMap count="2">
      <sheetId val="1"/>
      <sheetId val="2"/>
    </sheetIdMap>
  </header>
  <header guid="{121779E0-E1C9-47BA-835D-6CBF28112AA7}" dateTime="2014-10-27T14:04:00.000000000Z" userName="Администратор" r:id="rId72" minRId="1373" maxRId="1374" maxSheetId="3">
    <sheetIdMap count="2">
      <sheetId val="1"/>
      <sheetId val="2"/>
    </sheetIdMap>
  </header>
  <header guid="{8A31D8DF-1E7E-436F-B122-CBE5B75016CE}" dateTime="2014-10-27T14:08:00.000000000Z" userName="й1" r:id="rId73" minRId="1375" maxRId="1375" maxSheetId="3">
    <sheetIdMap count="2">
      <sheetId val="1"/>
      <sheetId val="2"/>
    </sheetIdMap>
  </header>
  <header guid="{2324876C-8CD6-4270-8F20-35D72E8501BD}" dateTime="2014-10-27T14:37:00.000000000Z" userName="й1" r:id="rId74" minRId="1376" maxRId="1379" maxSheetId="3">
    <sheetIdMap count="2">
      <sheetId val="1"/>
      <sheetId val="2"/>
    </sheetIdMap>
  </header>
  <header guid="{E43014EF-77E4-408D-93C5-22741A40BD86}" dateTime="2014-10-27T15:05:00.000000000Z" userName="й1" r:id="rId75" minRId="1380" maxRId="1390" maxSheetId="3">
    <sheetIdMap count="2">
      <sheetId val="1"/>
      <sheetId val="2"/>
    </sheetIdMap>
  </header>
  <header guid="{24FEFA31-2394-4F33-AE7F-C70A136B3FC1}" dateTime="2014-10-27T15:06:00.000000000Z" userName="й1" r:id="rId76" minRId="1391" maxRId="1392" maxSheetId="3">
    <sheetIdMap count="2">
      <sheetId val="1"/>
      <sheetId val="2"/>
    </sheetIdMap>
  </header>
  <header guid="{389F70E8-036B-417B-B256-FBDB4ABB5BDD}" dateTime="2014-10-27T15:07:00.000000000Z" userName="й1" r:id="rId77" minRId="1393" maxRId="1403" maxSheetId="3">
    <sheetIdMap count="2">
      <sheetId val="1"/>
      <sheetId val="2"/>
    </sheetIdMap>
  </header>
  <header guid="{0F860D02-D414-429C-9218-98299392019E}" dateTime="2014-10-27T15:09:00.000000000Z" userName="й1" r:id="rId78" minRId="1404" maxRId="1408" maxSheetId="3">
    <sheetIdMap count="2">
      <sheetId val="1"/>
      <sheetId val="2"/>
    </sheetIdMap>
  </header>
  <header guid="{C44A3236-0D57-44E2-88D3-9A4403927CFC}" dateTime="2014-10-27T15:12:00.000000000Z" userName="й1" r:id="rId79" minRId="1409" maxRId="1420" maxSheetId="3">
    <sheetIdMap count="2">
      <sheetId val="1"/>
      <sheetId val="2"/>
    </sheetIdMap>
  </header>
  <header guid="{A4C36099-57C9-433A-841F-62D9D92350CE}" dateTime="2014-10-27T15:16:00.000000000Z" userName="й1" r:id="rId80" minRId="1421" maxRId="1433" maxSheetId="3">
    <sheetIdMap count="2">
      <sheetId val="1"/>
      <sheetId val="2"/>
    </sheetIdMap>
  </header>
  <header guid="{E32C760B-EB0D-4405-B178-6E4E545A6044}" dateTime="2014-10-27T15:21:00.000000000Z" userName="й1" r:id="rId81" minRId="1434" maxRId="1434" maxSheetId="3">
    <sheetIdMap count="2">
      <sheetId val="1"/>
      <sheetId val="2"/>
    </sheetIdMap>
  </header>
  <header guid="{37BA3395-366B-472B-9BE6-5727A1BE853C}" dateTime="2014-10-27T15:22:00.000000000Z" userName="й1" r:id="rId82" minRId="1435" maxRId="1435" maxSheetId="3">
    <sheetIdMap count="2">
      <sheetId val="1"/>
      <sheetId val="2"/>
    </sheetIdMap>
  </header>
  <header guid="{E246B60B-7FDD-4351-B248-6F83C7DC9A8D}" dateTime="2014-10-27T15:24:00.000000000Z" userName="й1" r:id="rId83" minRId="1436" maxRId="1438" maxSheetId="3">
    <sheetIdMap count="2">
      <sheetId val="1"/>
      <sheetId val="2"/>
    </sheetIdMap>
  </header>
  <header guid="{3F2A2E02-6E28-4070-8CB2-95A622C63D51}" dateTime="2014-10-27T15:29:00.000000000Z" userName="й1" r:id="rId84" minRId="1439" maxRId="1441" maxSheetId="3">
    <sheetIdMap count="2">
      <sheetId val="1"/>
      <sheetId val="2"/>
    </sheetIdMap>
  </header>
  <header guid="{7080FFBD-6582-4EB3-8CBB-6BB2D74A9608}" dateTime="2014-10-27T16:14:00.000000000Z" userName="user" r:id="rId85" minRId="1442" maxRId="1469" maxSheetId="3">
    <sheetIdMap count="2">
      <sheetId val="1"/>
      <sheetId val="2"/>
    </sheetIdMap>
  </header>
  <header guid="{0095BE88-FC99-4652-90D6-56655C72545D}" dateTime="2014-10-27T17:29:00.000000000Z" userName="user" r:id="rId86" minRId="1470" maxRId="1471" maxSheetId="3">
    <sheetIdMap count="2">
      <sheetId val="1"/>
      <sheetId val="2"/>
    </sheetIdMap>
  </header>
  <header guid="{C6E37BCB-252B-4EDC-915D-338AF5688D40}" dateTime="2014-10-27T16:32:00.000000000Z" userName="user" r:id="rId87" minRId="1472" maxRId="1473" maxSheetId="3">
    <sheetIdMap count="2">
      <sheetId val="1"/>
      <sheetId val="2"/>
    </sheetIdMap>
  </header>
  <header guid="{21F4F81C-152E-4E52-9E3F-228963CD2091}" dateTime="2014-10-27T17:13:00.000000000Z" userName="й1" r:id="rId88" minRId="1474" maxRId="1474" maxSheetId="3">
    <sheetIdMap count="2">
      <sheetId val="1"/>
      <sheetId val="2"/>
    </sheetIdMap>
  </header>
  <header guid="{C62DAAD2-3B53-464B-A917-305B1742AFE0}" dateTime="2014-10-27T17:25:00.000000000Z" userName="й1" r:id="rId89" minRId="1475" maxRId="1479" maxSheetId="3">
    <sheetIdMap count="2">
      <sheetId val="1"/>
      <sheetId val="2"/>
    </sheetIdMap>
  </header>
  <header guid="{B1A67B48-3560-436A-8966-7FB54662048D}" dateTime="2014-10-27T19:29:00.000000000Z" userName="user" r:id="rId90" minRId="1480" maxRId="1480" maxSheetId="3">
    <sheetIdMap count="2">
      <sheetId val="1"/>
      <sheetId val="2"/>
    </sheetIdMap>
  </header>
  <header guid="{13A815C7-4DB6-4A53-A770-BFBA56127720}" dateTime="2014-10-27T18:36:00.000000000Z" userName="user" r:id="rId91" minRId="1481" maxRId="1481" maxSheetId="3">
    <sheetIdMap count="2">
      <sheetId val="1"/>
      <sheetId val="2"/>
    </sheetIdMap>
  </header>
  <header guid="{35DB7093-2868-43BC-AD08-C9D2ED9FEA73}" dateTime="2014-10-28T09:27:00.000000000Z" userName="Администратор" r:id="rId92" minRId="1482" maxRId="1483" maxSheetId="3">
    <sheetIdMap count="2">
      <sheetId val="1"/>
      <sheetId val="2"/>
    </sheetIdMap>
  </header>
  <header guid="{0666A30D-CBB0-42D4-9138-AEFD86150ED3}" dateTime="2014-10-28T09:45:00.000000000Z" userName="user" r:id="rId93" minRId="1484" maxRId="1547" maxSheetId="3">
    <sheetIdMap count="2">
      <sheetId val="1"/>
      <sheetId val="2"/>
    </sheetIdMap>
  </header>
  <header guid="{66E36058-C3BD-4DFC-8655-F3DDA823A8AF}" dateTime="2014-10-28T09:47:00.000000000Z" userName="user" r:id="rId94" minRId="1548" maxRId="1573" maxSheetId="3">
    <sheetIdMap count="2">
      <sheetId val="1"/>
      <sheetId val="2"/>
    </sheetIdMap>
  </header>
  <header guid="{C5D132FC-AACC-4341-A51E-ECB2725D48B1}" dateTime="2014-10-28T09:51:00.000000000Z" userName="user" r:id="rId95" minRId="1574" maxRId="1642" maxSheetId="3">
    <sheetIdMap count="2">
      <sheetId val="1"/>
      <sheetId val="2"/>
    </sheetIdMap>
  </header>
  <header guid="{6739D7AE-296F-4216-9C67-D41A562468DA}" dateTime="2014-10-28T09:53:00.000000000Z" userName="user" r:id="rId96" minRId="1643" maxRId="1669" maxSheetId="3">
    <sheetIdMap count="2">
      <sheetId val="1"/>
      <sheetId val="2"/>
    </sheetIdMap>
  </header>
  <header guid="{CEABEA00-98BB-42F2-92D5-4DA65F856771}" dateTime="2014-10-28T09:55:00.000000000Z" userName="user" r:id="rId97" minRId="1670" maxRId="1695" maxSheetId="3">
    <sheetIdMap count="2">
      <sheetId val="1"/>
      <sheetId val="2"/>
    </sheetIdMap>
  </header>
  <header guid="{605B18B9-332E-4181-886D-8ED47DA95A10}" dateTime="2014-10-28T09:57:00.000000000Z" userName="Администратор" r:id="rId98" minRId="1696" maxRId="1696" maxSheetId="3">
    <sheetIdMap count="2">
      <sheetId val="1"/>
      <sheetId val="2"/>
    </sheetIdMap>
  </header>
  <header guid="{82C70C43-283E-4355-A952-3BAA3421A7A9}" dateTime="2014-10-28T09:59:00.000000000Z" userName="Администратор" r:id="rId99" minRId="1697" maxRId="1697" maxSheetId="3">
    <sheetIdMap count="2">
      <sheetId val="1"/>
      <sheetId val="2"/>
    </sheetIdMap>
  </header>
  <header guid="{1E64D87C-A308-42B8-88A0-3A33F2B536B4}" dateTime="2014-10-28T10:03:00.000000000Z" userName="user" r:id="rId100" minRId="1698" maxRId="1714" maxSheetId="3">
    <sheetIdMap count="2">
      <sheetId val="1"/>
      <sheetId val="2"/>
    </sheetIdMap>
  </header>
  <header guid="{3BEB78B7-E788-4023-A491-9702B417DE37}" dateTime="2014-10-28T10:07:00.000000000Z" userName="user" r:id="rId101" minRId="1715" maxRId="1761" maxSheetId="3">
    <sheetIdMap count="2">
      <sheetId val="1"/>
      <sheetId val="2"/>
    </sheetIdMap>
  </header>
  <header guid="{438AE61D-678A-4D17-86CA-7547A1D6C573}" dateTime="2014-10-28T10:08:00.000000000Z" userName="user" r:id="rId102" minRId="1762" maxRId="1768" maxSheetId="3">
    <sheetIdMap count="2">
      <sheetId val="1"/>
      <sheetId val="2"/>
    </sheetIdMap>
  </header>
  <header guid="{1117144C-8A89-4E67-9E28-363ECE7FF6BA}" dateTime="2014-10-28T10:12:00.000000000Z" userName="user" r:id="rId103" minRId="1769" maxRId="1830" maxSheetId="3">
    <sheetIdMap count="2">
      <sheetId val="1"/>
      <sheetId val="2"/>
    </sheetIdMap>
  </header>
  <header guid="{C3F48EC4-9F53-47E8-910D-727522E2BAE6}" dateTime="2014-10-28T10:15:00.000000000Z" userName="user" r:id="rId104" minRId="1831" maxRId="1871" maxSheetId="3">
    <sheetIdMap count="2">
      <sheetId val="1"/>
      <sheetId val="2"/>
    </sheetIdMap>
  </header>
  <header guid="{456CB000-ADA7-4A51-B256-F8FB97146DB9}" dateTime="2014-10-28T10:16:00.000000000Z" userName="user" r:id="rId105" minRId="1872" maxRId="1884" maxSheetId="3">
    <sheetIdMap count="2">
      <sheetId val="1"/>
      <sheetId val="2"/>
    </sheetIdMap>
  </header>
  <header guid="{5BD1B7ED-BFD2-481D-8B96-607077EDC501}" dateTime="2014-10-28T10:17:00.000000000Z" userName="user" r:id="rId106" minRId="1885" maxRId="1909" maxSheetId="3">
    <sheetIdMap count="2">
      <sheetId val="1"/>
      <sheetId val="2"/>
    </sheetIdMap>
  </header>
  <header guid="{90DA4BFD-E94B-4BCA-8157-EBC947987C5E}" dateTime="2014-10-28T10:22:00.000000000Z" userName="user" r:id="rId107" minRId="1910" maxRId="1911" maxSheetId="3">
    <sheetIdMap count="2">
      <sheetId val="1"/>
      <sheetId val="2"/>
    </sheetIdMap>
  </header>
  <header guid="{17B7E195-A1CE-40C1-BE08-646FC7049499}" dateTime="2014-10-28T10:23:00.000000000Z" userName="user" r:id="rId108" minRId="1912" maxRId="1912" maxSheetId="3">
    <sheetIdMap count="2">
      <sheetId val="1"/>
      <sheetId val="2"/>
    </sheetIdMap>
  </header>
  <header guid="{B3958069-F104-4D7F-A337-6BF9345CB777}" dateTime="2014-10-28T10:25:00.000000000Z" userName="user" r:id="rId109" minRId="1913" maxRId="1913" maxSheetId="3">
    <sheetIdMap count="2">
      <sheetId val="1"/>
      <sheetId val="2"/>
    </sheetIdMap>
  </header>
  <header guid="{C93ACD5A-CB71-4FC0-A034-D6E1B0BFF8FC}" dateTime="2014-10-28T10:26:00.000000000Z" userName="user" r:id="rId110" minRId="1914" maxRId="1923" maxSheetId="3">
    <sheetIdMap count="2">
      <sheetId val="1"/>
      <sheetId val="2"/>
    </sheetIdMap>
  </header>
  <header guid="{CA03A8BE-18F7-4DC0-925F-6EBD642B82AE}" dateTime="2014-10-28T10:28:00.000000000Z" userName="user" r:id="rId111" minRId="1924" maxRId="1928" maxSheetId="3">
    <sheetIdMap count="2">
      <sheetId val="1"/>
      <sheetId val="2"/>
    </sheetIdMap>
  </header>
  <header guid="{B9F6630A-6C83-42E4-B7D0-41665A416A09}" dateTime="2014-10-28T10:29:00.000000000Z" userName="user" r:id="rId112" minRId="1929" maxRId="1929" maxSheetId="3">
    <sheetIdMap count="2">
      <sheetId val="1"/>
      <sheetId val="2"/>
    </sheetIdMap>
  </header>
  <header guid="{55E58F5B-552E-49A1-8A27-F3C55D3CCD9E}" dateTime="2014-10-28T10:30:00.000000000Z" userName="user" r:id="rId113" minRId="1930" maxRId="1936" maxSheetId="3">
    <sheetIdMap count="2">
      <sheetId val="1"/>
      <sheetId val="2"/>
    </sheetIdMap>
  </header>
  <header guid="{0819A5DC-DD24-46BB-BDA9-7C9783F6ACEF}" dateTime="2014-10-28T10:31:00.000000000Z" userName="user" r:id="rId114" minRId="1937" maxRId="1938" maxSheetId="3">
    <sheetIdMap count="2">
      <sheetId val="1"/>
      <sheetId val="2"/>
    </sheetIdMap>
  </header>
  <header guid="{2EB0B76C-E8AD-4A46-9417-B224E40D00B3}" dateTime="2014-10-28T10:32:00.000000000Z" userName="user" r:id="rId115" minRId="1939" maxRId="1940" maxSheetId="3">
    <sheetIdMap count="2">
      <sheetId val="1"/>
      <sheetId val="2"/>
    </sheetIdMap>
  </header>
  <header guid="{7F2823AE-509A-4CE2-8979-5B43F017E392}" dateTime="2014-10-28T10:33:00.000000000Z" userName="user" r:id="rId116" minRId="1941" maxRId="1943" maxSheetId="3">
    <sheetIdMap count="2">
      <sheetId val="1"/>
      <sheetId val="2"/>
    </sheetIdMap>
  </header>
  <header guid="{7F513FEE-9E71-49E3-B351-4E3506E86F25}" dateTime="2014-10-28T10:35:00.000000000Z" userName="user" r:id="rId117" minRId="1944" maxRId="1945" maxSheetId="3">
    <sheetIdMap count="2">
      <sheetId val="1"/>
      <sheetId val="2"/>
    </sheetIdMap>
  </header>
  <header guid="{C00169A0-1D44-472D-96B0-D405D0315A9B}" dateTime="2014-10-28T10:36:00.000000000Z" userName="user" r:id="rId118" minRId="1946" maxRId="1947" maxSheetId="3">
    <sheetIdMap count="2">
      <sheetId val="1"/>
      <sheetId val="2"/>
    </sheetIdMap>
  </header>
  <header guid="{83800DC7-7EC6-4C17-B104-EFC04805E708}" dateTime="2014-10-28T10:46:00.000000000Z" userName="Администратор" r:id="rId119" minRId="1948" maxRId="1954" maxSheetId="3">
    <sheetIdMap count="2">
      <sheetId val="1"/>
      <sheetId val="2"/>
    </sheetIdMap>
  </header>
  <header guid="{E19D054A-6498-497D-9F96-AF50DC785729}" dateTime="2014-10-28T12:01:00.000000000Z" userName="user" r:id="rId120" minRId="1955" maxRId="1966" maxSheetId="3">
    <sheetIdMap count="2">
      <sheetId val="1"/>
      <sheetId val="2"/>
    </sheetIdMap>
  </header>
  <header guid="{87626BCE-A6E2-4048-BD97-198892C044DC}" dateTime="2014-10-28T12:02:00.000000000Z" userName="user" r:id="rId121" minRId="1967" maxRId="1972" maxSheetId="3">
    <sheetIdMap count="2">
      <sheetId val="1"/>
      <sheetId val="2"/>
    </sheetIdMap>
  </header>
  <header guid="{437AE42F-829A-4D29-978A-57E714EE0948}" dateTime="2014-10-28T14:26:00.000000000Z" userName="user" r:id="rId122" minRId="1973" maxRId="1975" maxSheetId="3">
    <sheetIdMap count="2">
      <sheetId val="1"/>
      <sheetId val="2"/>
    </sheetIdMap>
  </header>
  <header guid="{3A9D31CC-A1BB-4391-A331-06DE6B4AA6B4}" dateTime="2014-10-28T14:57:00.000000000Z" userName="user" r:id="rId123" minRId="1976" maxRId="1980" maxSheetId="3">
    <sheetIdMap count="2">
      <sheetId val="1"/>
      <sheetId val="2"/>
    </sheetIdMap>
  </header>
  <header guid="{EFF401AA-1D2B-413F-8784-9A0CC07FBAE2}" dateTime="2014-10-28T14:58:00.000000000Z" userName="user" r:id="rId124" minRId="1981" maxRId="1983" maxSheetId="3">
    <sheetIdMap count="2">
      <sheetId val="1"/>
      <sheetId val="2"/>
    </sheetIdMap>
  </header>
  <header guid="{93574CEA-AC36-4BFA-B9EF-98AFD22A5618}" dateTime="2014-10-28T15:00:00.000000000Z" userName="user" r:id="rId125" minRId="1984" maxRId="1985" maxSheetId="3">
    <sheetIdMap count="2">
      <sheetId val="1"/>
      <sheetId val="2"/>
    </sheetIdMap>
  </header>
  <header guid="{0489F994-A44B-4586-A483-42BAE6A79024}" dateTime="2014-10-28T15:02:00.000000000Z" userName="user" r:id="rId126" minRId="1986" maxRId="1989" maxSheetId="3">
    <sheetIdMap count="2">
      <sheetId val="1"/>
      <sheetId val="2"/>
    </sheetIdMap>
  </header>
  <header guid="{AB6B831B-3969-424C-892A-96BB0E50711A}" dateTime="2014-10-28T15:15:00.000000000Z" userName="user" r:id="rId127" minRId="1990" maxRId="1995" maxSheetId="3">
    <sheetIdMap count="2">
      <sheetId val="1"/>
      <sheetId val="2"/>
    </sheetIdMap>
  </header>
  <header guid="{8AAF8789-D4A6-4A59-8DFC-9EB0D55C97E8}" dateTime="2014-10-28T15:18:00.000000000Z" userName="user" r:id="rId128" minRId="1996" maxRId="2008" maxSheetId="3">
    <sheetIdMap count="2">
      <sheetId val="1"/>
      <sheetId val="2"/>
    </sheetIdMap>
  </header>
  <header guid="{B0BDCEB6-43E7-4776-94BD-2E3032D69DDA}" dateTime="2014-10-30T11:55:00.000000000Z" userName="user" r:id="rId129" minRId="2009" maxRId="2038" maxSheetId="3">
    <sheetIdMap count="2">
      <sheetId val="1"/>
      <sheetId val="2"/>
    </sheetIdMap>
  </header>
  <header guid="{A662F301-C152-4968-B03A-CB40DD10A28F}" dateTime="2014-10-30T11:57:00.000000000Z" userName="user" r:id="rId130" minRId="2039" maxRId="2062" maxSheetId="3">
    <sheetIdMap count="2">
      <sheetId val="1"/>
      <sheetId val="2"/>
    </sheetIdMap>
  </header>
  <header guid="{513CD9D9-3EBA-4A6B-8D84-C27475CE195E}" dateTime="2014-10-30T12:00:00.000000000Z" userName="user" r:id="rId131" minRId="2063" maxRId="2082" maxSheetId="3">
    <sheetIdMap count="2">
      <sheetId val="1"/>
      <sheetId val="2"/>
    </sheetIdMap>
  </header>
  <header guid="{CEBE76FF-6AE8-491D-B133-D53D1512CFB2}" dateTime="2014-10-30T12:03:00.000000000Z" userName="user" r:id="rId132" minRId="2083" maxRId="2092" maxSheetId="3">
    <sheetIdMap count="2">
      <sheetId val="1"/>
      <sheetId val="2"/>
    </sheetIdMap>
  </header>
  <header guid="{9C3FF653-8C57-4CCC-9428-17143DB5621C}" dateTime="2014-10-30T12:11:00.000000000Z" userName="user" r:id="rId133" minRId="2093" maxRId="2131" maxSheetId="3">
    <sheetIdMap count="2">
      <sheetId val="1"/>
      <sheetId val="2"/>
    </sheetIdMap>
  </header>
  <header guid="{B96B5DDE-F47B-4F50-8CA1-7A8AE17777E6}" dateTime="2014-10-30T12:12:00.000000000Z" userName="user" r:id="rId134" minRId="2132" maxRId="2134" maxSheetId="3">
    <sheetIdMap count="2">
      <sheetId val="1"/>
      <sheetId val="2"/>
    </sheetIdMap>
  </header>
  <header guid="{48A66F8D-445A-46EF-9CC5-EA68D18BEF45}" dateTime="2014-10-30T12:13:00.000000000Z" userName="user" r:id="rId135" minRId="2135" maxRId="2166" maxSheetId="3">
    <sheetIdMap count="2">
      <sheetId val="1"/>
      <sheetId val="2"/>
    </sheetIdMap>
  </header>
  <header guid="{676A5403-9178-42CC-B8BE-6944948156B4}" dateTime="2014-10-30T12:20:00.000000000Z" userName="user" r:id="rId136" minRId="2167" maxRId="2210" maxSheetId="3">
    <sheetIdMap count="2">
      <sheetId val="1"/>
      <sheetId val="2"/>
    </sheetIdMap>
  </header>
  <header guid="{A6E934A3-B9D5-4E54-A38F-30D0DBD33E7F}" dateTime="2014-10-30T12:21:00.000000000Z" userName="user" r:id="rId137" minRId="2211" maxRId="2222" maxSheetId="3">
    <sheetIdMap count="2">
      <sheetId val="1"/>
      <sheetId val="2"/>
    </sheetIdMap>
  </header>
  <header guid="{9A149761-F5E8-4DFD-B214-C65C7002F7F7}" dateTime="2014-11-03T13:56:00.000000000Z" userName="user" r:id="rId138" minRId="2223" maxRId="2286" maxSheetId="3">
    <sheetIdMap count="2">
      <sheetId val="1"/>
      <sheetId val="2"/>
    </sheetIdMap>
  </header>
  <header guid="{A3E8BD6E-8042-4BD1-BB7C-93638F6FB3D9}" dateTime="2014-11-03T14:21:00.000000000Z" userName="user" r:id="rId139" minRId="2287" maxRId="2350" maxSheetId="3">
    <sheetIdMap count="2">
      <sheetId val="1"/>
      <sheetId val="2"/>
    </sheetIdMap>
  </header>
  <header guid="{1BEF6328-D328-49A4-86E9-311747415F50}" dateTime="2014-11-03T14:31:00.000000000Z" userName="user" r:id="rId140" minRId="2351" maxRId="2353" maxSheetId="3">
    <sheetIdMap count="2">
      <sheetId val="1"/>
      <sheetId val="2"/>
    </sheetIdMap>
  </header>
  <header guid="{29FE2685-A668-4C53-86A6-6CCFA8182815}" dateTime="2014-11-03T14:51:00.000000000Z" userName="user" r:id="rId141" minRId="2354" maxRId="2377" maxSheetId="3">
    <sheetIdMap count="2">
      <sheetId val="1"/>
      <sheetId val="2"/>
    </sheetIdMap>
  </header>
  <header guid="{FB92FBAB-15DF-4845-BB09-C50F5AB6C917}" dateTime="2014-11-03T14:59:00.000000000Z" userName="user" r:id="rId142" minRId="2378" maxRId="2384" maxSheetId="3">
    <sheetIdMap count="2">
      <sheetId val="1"/>
      <sheetId val="2"/>
    </sheetIdMap>
  </header>
  <header guid="{20193EA2-7521-4EE2-B447-06F8D8063C28}" dateTime="2014-11-04T12:54:00.000000000Z" userName="user" r:id="rId143" minRId="2385" maxRId="2414" maxSheetId="3">
    <sheetIdMap count="2">
      <sheetId val="1"/>
      <sheetId val="2"/>
    </sheetIdMap>
  </header>
  <header guid="{41188492-0087-4483-B05C-EF625416D53D}" dateTime="2014-11-04T12:58:00.000000000Z" userName="user" r:id="rId144" minRId="2415" maxRId="2436" maxSheetId="3">
    <sheetIdMap count="2">
      <sheetId val="1"/>
      <sheetId val="2"/>
    </sheetIdMap>
  </header>
  <header guid="{CD35FF38-1CE2-4FC8-94E8-55027A3586EC}" dateTime="2014-11-04T13:00:00.000000000Z" userName="user" r:id="rId145" minRId="2437" maxRId="2438" maxSheetId="3">
    <sheetIdMap count="2">
      <sheetId val="1"/>
      <sheetId val="2"/>
    </sheetIdMap>
  </header>
  <header guid="{50CE5CD8-9FB6-45A9-8B25-E4401F5FDB4F}" dateTime="2014-11-04T13:50:00.000000000Z" userName="user" r:id="rId146" minRId="2439" maxRId="2514" maxSheetId="3">
    <sheetIdMap count="2">
      <sheetId val="1"/>
      <sheetId val="2"/>
    </sheetIdMap>
  </header>
  <header guid="{AA189831-4A95-4AAC-A545-9724574807F9}" dateTime="2014-11-05T09:02:00.000000000Z" userName="Администратор" r:id="rId147" minRId="2515" maxRId="2596" maxSheetId="3">
    <sheetIdMap count="2">
      <sheetId val="1"/>
      <sheetId val="2"/>
    </sheetIdMap>
  </header>
  <header guid="{F63332F1-B236-49E1-878D-4E6B66A6784B}" dateTime="2014-11-05T09:18:00.000000000Z" userName="Администратор" r:id="rId148" minRId="2597" maxRId="2597" maxSheetId="3">
    <sheetIdMap count="2">
      <sheetId val="1"/>
      <sheetId val="2"/>
    </sheetIdMap>
  </header>
  <header guid="{71A55915-79EA-4709-B64C-3D65EBDEE4A9}" dateTime="2014-11-05T09:31:00.000000000Z" userName="Администратор" r:id="rId149" minRId="2598" maxRId="2631" maxSheetId="3">
    <sheetIdMap count="2">
      <sheetId val="1"/>
      <sheetId val="2"/>
    </sheetIdMap>
  </header>
  <header guid="{A799D614-0F93-41EF-8914-4BE198243FF9}" dateTime="2014-11-05T09:39:00.000000000Z" userName="Администратор" r:id="rId150" minRId="2632" maxRId="2693" maxSheetId="3">
    <sheetIdMap count="2">
      <sheetId val="1"/>
      <sheetId val="2"/>
    </sheetIdMap>
  </header>
  <header guid="{C244181F-1234-46E8-8F98-F2A2D5A074CC}" dateTime="2014-11-05T09:40:00.000000000Z" userName="Администратор" r:id="rId151" minRId="2694" maxRId="2699" maxSheetId="3">
    <sheetIdMap count="2">
      <sheetId val="1"/>
      <sheetId val="2"/>
    </sheetIdMap>
  </header>
  <header guid="{C654B0DD-6BE1-40B3-BC9F-DD8BABEFC688}" dateTime="2014-11-05T12:35:00.000000000Z" userName="Администратор" r:id="rId152" minRId="2700" maxRId="2719" maxSheetId="3">
    <sheetIdMap count="2">
      <sheetId val="1"/>
      <sheetId val="2"/>
    </sheetIdMap>
  </header>
  <header guid="{6595D7ED-194E-4936-BF80-8E1806D9000F}" dateTime="2014-11-05T12:37:00.000000000Z" userName="Администратор" r:id="rId153" minRId="2720" maxRId="2724" maxSheetId="3">
    <sheetIdMap count="2">
      <sheetId val="1"/>
      <sheetId val="2"/>
    </sheetIdMap>
  </header>
  <header guid="{2CD2D326-14E1-4B43-B139-602782B933A9}" dateTime="2014-11-05T12:43:00.000000000Z" userName="Администратор" r:id="rId154" minRId="2725" maxRId="2726" maxSheetId="3">
    <sheetIdMap count="2">
      <sheetId val="1"/>
      <sheetId val="2"/>
    </sheetIdMap>
  </header>
  <header guid="{5956B15E-D5A7-43CE-9B81-5B6E82254B8E}" dateTime="2014-11-05T15:53:00.000000000Z" userName="user" r:id="rId155" minRId="2727" maxRId="2727" maxSheetId="3">
    <sheetIdMap count="2">
      <sheetId val="1"/>
      <sheetId val="2"/>
    </sheetIdMap>
  </header>
  <header guid="{AA1B87F7-8E02-493F-AC20-31C9F421F8A3}" dateTime="2014-11-10T11:46:00.000000000Z" userName="user" r:id="rId156" minRId="2728" maxRId="2734" maxSheetId="3">
    <sheetIdMap count="2">
      <sheetId val="1"/>
      <sheetId val="2"/>
    </sheetIdMap>
  </header>
  <header guid="{F782037D-F8D4-4A37-95D6-2E45823B2FBD}" dateTime="2014-11-11T15:38:00.000000000Z" userName="user" r:id="rId157" minRId="2735" maxRId="2740" maxSheetId="3">
    <sheetIdMap count="2">
      <sheetId val="1"/>
      <sheetId val="2"/>
    </sheetIdMap>
  </header>
  <header guid="{AD419585-5165-4925-899C-B872CE6DCB65}" dateTime="2014-11-11T17:22:00.000000000Z" userName="user" r:id="rId158" minRId="2741" maxRId="2938" maxSheetId="3">
    <sheetIdMap count="2">
      <sheetId val="1"/>
      <sheetId val="2"/>
    </sheetIdMap>
  </header>
  <header guid="{8767448C-A672-4602-A544-A060B164FB53}" dateTime="2014-11-11T17:49:00.000000000Z" userName="user" r:id="rId159" minRId="2939" maxRId="2952" maxSheetId="3">
    <sheetIdMap count="2">
      <sheetId val="1"/>
      <sheetId val="2"/>
    </sheetIdMap>
  </header>
  <header guid="{DBECDCCD-23D2-44E8-BC87-BAF2B5FDF986}" dateTime="2014-11-12T10:48:00.000000000Z" userName="user" r:id="rId160" minRId="2953" maxRId="2960" maxSheetId="3">
    <sheetIdMap count="2">
      <sheetId val="1"/>
      <sheetId val="2"/>
    </sheetIdMap>
  </header>
  <header guid="{3C70FF94-D58E-42EA-8374-DF2E16C42FA0}" dateTime="2014-11-12T13:11:00.000000000Z" userName="user" r:id="rId161" minRId="2961" maxRId="3131" maxSheetId="3">
    <sheetIdMap count="2">
      <sheetId val="1"/>
      <sheetId val="2"/>
    </sheetIdMap>
  </header>
  <header guid="{4919FFEC-18E2-4464-B910-7A1404954820}" dateTime="2014-11-12T14:01:00.000000000Z" userName="user" r:id="rId162" minRId="3132" maxRId="3141" maxSheetId="3">
    <sheetIdMap count="2">
      <sheetId val="1"/>
      <sheetId val="2"/>
    </sheetIdMap>
  </header>
  <header guid="{813AD3A9-E383-4B3D-A258-D72E0F86C965}" dateTime="2014-11-12T16:18:00.000000000Z" userName="user" r:id="rId163" minRId="3142" maxRId="3305" maxSheetId="3">
    <sheetIdMap count="2">
      <sheetId val="1"/>
      <sheetId val="2"/>
    </sheetIdMap>
  </header>
  <header guid="{F136DF22-272F-4138-98D2-317E47CA8F83}" dateTime="2014-11-13T12:19:00.000000000Z" userName="user" r:id="rId164" minRId="3306" maxRId="3313" maxSheetId="3">
    <sheetIdMap count="2">
      <sheetId val="1"/>
      <sheetId val="2"/>
    </sheetIdMap>
  </header>
  <header guid="{5D8B101B-E476-46D1-8D24-E3A7A610957E}" dateTime="2014-11-13T17:37:00.000000000Z" userName="й1" r:id="rId165" minRId="3314" maxRId="3314" maxSheetId="3">
    <sheetIdMap count="2">
      <sheetId val="1"/>
      <sheetId val="2"/>
    </sheetIdMap>
  </header>
  <header guid="{530136F4-A86E-47F4-BBD4-1AC694E6EC68}" dateTime="2014-11-13T19:06:00.000000000Z" userName="user" r:id="rId166" minRId="3315" maxRId="3320" maxSheetId="3">
    <sheetIdMap count="2">
      <sheetId val="1"/>
      <sheetId val="2"/>
    </sheetIdMap>
  </header>
  <header guid="{931CB8C3-E8B1-415F-A9CA-8106B5EC2CB0}" dateTime="2014-11-13T19:17:00.000000000Z" userName="user" r:id="rId167" minRId="3321" maxRId="3340" maxSheetId="3">
    <sheetIdMap count="2">
      <sheetId val="1"/>
      <sheetId val="2"/>
    </sheetIdMap>
  </header>
  <header guid="{18CE630D-AFB0-44BF-9F07-10563359963E}" dateTime="2014-11-14T09:09:00.000000000Z" userName="Администратор" r:id="rId168" minRId="3341" maxRId="3345" maxSheetId="3">
    <sheetIdMap count="2">
      <sheetId val="1"/>
      <sheetId val="2"/>
    </sheetIdMap>
  </header>
  <header guid="{8ECA146E-18EB-44B1-8B02-6548FFF41D4E}" dateTime="2014-11-14T09:11:00.000000000Z" userName="Администратор" r:id="rId169" minRId="3346" maxRId="3358" maxSheetId="3">
    <sheetIdMap count="2">
      <sheetId val="1"/>
      <sheetId val="2"/>
    </sheetIdMap>
  </header>
  <header guid="{08C01CDC-0176-4BDB-9620-D788A5A93DE5}" dateTime="2014-11-14T09:18:00.000000000Z" userName="Администратор" r:id="rId170" minRId="3359" maxRId="3359" maxSheetId="3">
    <sheetIdMap count="2">
      <sheetId val="1"/>
      <sheetId val="2"/>
    </sheetIdMap>
  </header>
  <header guid="{25A3F573-FD47-4314-844E-A63D297D3470}" dateTime="2014-11-14T09:19:00.000000000Z" userName="Администратор" r:id="rId171" minRId="3360" maxRId="3360" maxSheetId="3">
    <sheetIdMap count="2">
      <sheetId val="1"/>
      <sheetId val="2"/>
    </sheetIdMap>
  </header>
  <header guid="{8C16A839-F53F-47F9-A689-C85B0EAFF818}" dateTime="2014-11-14T09:20:00.000000000Z" userName="user" r:id="rId172" minRId="3361" maxRId="3364" maxSheetId="3">
    <sheetIdMap count="2">
      <sheetId val="1"/>
      <sheetId val="2"/>
    </sheetIdMap>
  </header>
  <header guid="{585103E7-205F-4047-B72C-DA9AF940CA75}" dateTime="2014-11-14T09:22:00.000000000Z" userName="user" r:id="rId173" minRId="3365" maxRId="3375" maxSheetId="3">
    <sheetIdMap count="2">
      <sheetId val="1"/>
      <sheetId val="2"/>
    </sheetIdMap>
  </header>
  <header guid="{6792F155-13F6-4C40-B043-5D83DF61452B}" dateTime="2014-11-14T09:23:00.000000000Z" userName="user" r:id="rId174" minRId="3376" maxRId="3384" maxSheetId="3">
    <sheetIdMap count="2">
      <sheetId val="1"/>
      <sheetId val="2"/>
    </sheetIdMap>
  </header>
  <header guid="{4AA6DF6F-86C8-424A-82E2-759231726F83}" dateTime="2014-11-14T09:27:00.000000000Z" userName="user" r:id="rId175" minRId="3385" maxRId="3412" maxSheetId="3">
    <sheetIdMap count="2">
      <sheetId val="1"/>
      <sheetId val="2"/>
    </sheetIdMap>
  </header>
  <header guid="{1ECFDF45-79AB-48FD-8835-8DE50D27D23B}" dateTime="2014-11-14T09:29:00.000000000Z" userName="user" r:id="rId176" minRId="3413" maxRId="3418" maxSheetId="3">
    <sheetIdMap count="2">
      <sheetId val="1"/>
      <sheetId val="2"/>
    </sheetIdMap>
  </header>
  <header guid="{BDBBDDA8-4BC3-49CC-B378-37F7B5BE4AE2}" dateTime="2014-11-14T10:25:00.000000000Z" userName="user" r:id="rId177" minRId="3419" maxRId="3687" maxSheetId="3">
    <sheetIdMap count="2">
      <sheetId val="1"/>
      <sheetId val="2"/>
    </sheetIdMap>
  </header>
  <header guid="{EB7E1E5D-2807-4C38-883B-A6EF3DCEFB68}" dateTime="2014-11-14T10:44:00.000000000Z" userName="user" r:id="rId178" minRId="3688" maxRId="3691" maxSheetId="3">
    <sheetIdMap count="2">
      <sheetId val="1"/>
      <sheetId val="2"/>
    </sheetIdMap>
  </header>
  <header guid="{8E9C41DB-DE8E-4C8A-985A-E19F661F66CA}" dateTime="2014-11-14T10:56:00.000000000Z" userName="user" r:id="rId179" minRId="3692" maxRId="3692" maxSheetId="3">
    <sheetIdMap count="2">
      <sheetId val="1"/>
      <sheetId val="2"/>
    </sheetIdMap>
  </header>
  <header guid="{DF925A7B-34E2-4FB0-9350-B062360FDF0A}" dateTime="2014-11-14T10:58:00.000000000Z" userName="user" r:id="rId180" minRId="3693" maxRId="3702" maxSheetId="3">
    <sheetIdMap count="2">
      <sheetId val="1"/>
      <sheetId val="2"/>
    </sheetIdMap>
  </header>
  <header guid="{1143D9A9-9EDF-4285-8575-C0DC316BC608}" dateTime="2014-11-14T11:01:00.000000000Z" userName="user" r:id="rId181" minRId="3703" maxRId="3723" maxSheetId="3">
    <sheetIdMap count="2">
      <sheetId val="1"/>
      <sheetId val="2"/>
    </sheetIdMap>
  </header>
  <header guid="{F276C911-CCF2-4211-B6D9-F171C1493088}" dateTime="2014-11-14T11:06:00.000000000Z" userName="Администратор" r:id="rId182" minRId="3724" maxRId="3754" maxSheetId="3">
    <sheetIdMap count="2">
      <sheetId val="1"/>
      <sheetId val="2"/>
    </sheetIdMap>
  </header>
  <header guid="{0CB1C2F3-8FB8-425B-A546-3BBA4DF6CF33}" dateTime="2014-11-14T11:12:00.000000000Z" userName="user" r:id="rId183" minRId="3755" maxRId="3793" maxSheetId="3">
    <sheetIdMap count="2">
      <sheetId val="1"/>
      <sheetId val="2"/>
    </sheetIdMap>
  </header>
  <header guid="{3DC53F53-88FD-42F0-AF9C-A368BC60A317}" dateTime="2014-11-14T11:16:00.000000000Z" userName="user" r:id="rId184" minRId="3794" maxRId="3805" maxSheetId="3">
    <sheetIdMap count="2">
      <sheetId val="1"/>
      <sheetId val="2"/>
    </sheetIdMap>
  </header>
  <header guid="{611BFFF7-91ED-4EDB-A257-45770B9D768D}" dateTime="2014-11-14T11:20:00.000000000Z" userName="user" r:id="rId185" minRId="3806" maxRId="3828" maxSheetId="3">
    <sheetIdMap count="2">
      <sheetId val="1"/>
      <sheetId val="2"/>
    </sheetIdMap>
  </header>
  <header guid="{48DDC81E-93D6-46A2-9F93-CD467B2AA3F9}" dateTime="2014-11-14T11:24:00.000000000Z" userName="user" r:id="rId186" minRId="3829" maxRId="3856" maxSheetId="3">
    <sheetIdMap count="2">
      <sheetId val="1"/>
      <sheetId val="2"/>
    </sheetIdMap>
  </header>
  <header guid="{BD1FB52C-9CD6-4360-8578-9CFB5889B40B}" dateTime="2014-11-14T11:28:00.000000000Z" userName="user" r:id="rId187" minRId="3857" maxRId="3870" maxSheetId="3">
    <sheetIdMap count="2">
      <sheetId val="1"/>
      <sheetId val="2"/>
    </sheetIdMap>
  </header>
  <header guid="{8231673B-61D9-4A96-843A-44EE6D70D20D}" dateTime="2014-11-14T11:30:00.000000000Z" userName="user" r:id="rId188" minRId="3871" maxRId="3888" maxSheetId="3">
    <sheetIdMap count="2">
      <sheetId val="1"/>
      <sheetId val="2"/>
    </sheetIdMap>
  </header>
  <header guid="{505E0E00-1343-4558-B22F-4F8A2C39E96B}" dateTime="2014-11-14T11:31:00.000000000Z" userName="user" r:id="rId189" minRId="3889" maxRId="3896" maxSheetId="3">
    <sheetIdMap count="2">
      <sheetId val="1"/>
      <sheetId val="2"/>
    </sheetIdMap>
  </header>
  <header guid="{C2C82C64-FF52-43E8-A723-0369E3DA0BBF}" dateTime="2014-11-14T11:33:00.000000000Z" userName="user" r:id="rId190" minRId="3897" maxRId="3899" maxSheetId="3">
    <sheetIdMap count="2">
      <sheetId val="1"/>
      <sheetId val="2"/>
    </sheetIdMap>
  </header>
  <header guid="{AF03A0E8-D4C7-4453-8C72-1EBD07BAB194}" dateTime="2014-11-14T11:36:00.000000000Z" userName="user" r:id="rId191" minRId="3900" maxRId="3915" maxSheetId="3">
    <sheetIdMap count="2">
      <sheetId val="1"/>
      <sheetId val="2"/>
    </sheetIdMap>
  </header>
  <header guid="{3E38D66C-AECA-456E-BF55-B60A6EE68703}" dateTime="2014-11-14T11:37:00.000000000Z" userName="user" r:id="rId192" minRId="3916" maxRId="3918" maxSheetId="3">
    <sheetIdMap count="2">
      <sheetId val="1"/>
      <sheetId val="2"/>
    </sheetIdMap>
  </header>
  <header guid="{3A991AB1-819A-4554-A34B-361F910E8593}" dateTime="2014-11-14T11:38:00.000000000Z" userName="user" r:id="rId193" minRId="3919" maxRId="3919" maxSheetId="3">
    <sheetIdMap count="2">
      <sheetId val="1"/>
      <sheetId val="2"/>
    </sheetIdMap>
  </header>
  <header guid="{A29522D0-249E-4932-B18D-EBEAEC30C04C}" dateTime="2014-11-14T11:42:00.000000000Z" userName="user" r:id="rId194" minRId="3920" maxRId="3929" maxSheetId="3">
    <sheetIdMap count="2">
      <sheetId val="1"/>
      <sheetId val="2"/>
    </sheetIdMap>
  </header>
  <header guid="{A696BD55-C98C-4B30-9566-3481C2A70411}" dateTime="2014-11-14T11:46:00.000000000Z" userName="user" r:id="rId195" minRId="3930" maxRId="3961" maxSheetId="3">
    <sheetIdMap count="2">
      <sheetId val="1"/>
      <sheetId val="2"/>
    </sheetIdMap>
  </header>
  <header guid="{AB3DB635-E35A-4973-9391-52E8FD2167B5}" dateTime="2014-11-14T11:49:00.000000000Z" userName="user" r:id="rId196" minRId="3962" maxRId="3971" maxSheetId="3">
    <sheetIdMap count="2">
      <sheetId val="1"/>
      <sheetId val="2"/>
    </sheetIdMap>
  </header>
  <header guid="{3F56D598-2062-4935-8888-56E025B8FCF3}" dateTime="2014-11-14T11:50:00.000000000Z" userName="user" r:id="rId197" minRId="3972" maxRId="3974" maxSheetId="3">
    <sheetIdMap count="2">
      <sheetId val="1"/>
      <sheetId val="2"/>
    </sheetIdMap>
  </header>
  <header guid="{2417CFD0-E205-4E85-B008-8E4A0696C00B}" dateTime="2014-11-14T11:52:00.000000000Z" userName="user" r:id="rId198" minRId="3975" maxRId="3982" maxSheetId="3">
    <sheetIdMap count="2">
      <sheetId val="1"/>
      <sheetId val="2"/>
    </sheetIdMap>
  </header>
  <header guid="{267082AB-E3C2-4A0B-9CA7-943776B81C04}" dateTime="2014-11-14T11:53:00.000000000Z" userName="user" r:id="rId199" minRId="3983" maxRId="3994" maxSheetId="3">
    <sheetIdMap count="2">
      <sheetId val="1"/>
      <sheetId val="2"/>
    </sheetIdMap>
  </header>
  <header guid="{2E91EC18-1B23-4476-B809-77A8D47B5862}" dateTime="2014-11-14T12:02:00.000000000Z" userName="user" r:id="rId200" minRId="3995" maxRId="4021" maxSheetId="3">
    <sheetIdMap count="2">
      <sheetId val="1"/>
      <sheetId val="2"/>
    </sheetIdMap>
  </header>
  <header guid="{A33DCAD1-BC65-4488-A665-D75C117AE526}" dateTime="2014-11-14T12:06:00.000000000Z" userName="user" r:id="rId201" minRId="4022" maxRId="4029" maxSheetId="3">
    <sheetIdMap count="2">
      <sheetId val="1"/>
      <sheetId val="2"/>
    </sheetIdMap>
  </header>
  <header guid="{0DBE30E4-725E-43BE-AA30-59D5FF3328D1}" dateTime="2014-11-14T12:09:00.000000000Z" userName="user" r:id="rId202" minRId="4030" maxRId="4031" maxSheetId="3">
    <sheetIdMap count="2">
      <sheetId val="1"/>
      <sheetId val="2"/>
    </sheetIdMap>
  </header>
  <header guid="{8E9045D3-7891-4159-BB94-6A79DA9FC405}" dateTime="2014-11-14T12:19:00.000000000Z" userName="user" r:id="rId203" minRId="4032" maxRId="4034" maxSheetId="3">
    <sheetIdMap count="2">
      <sheetId val="1"/>
      <sheetId val="2"/>
    </sheetIdMap>
  </header>
  <header guid="{0E9482E5-4ED5-4880-A416-CF80E8C3698B}" dateTime="2014-11-14T12:25:00.000000000Z" userName="user" r:id="rId204" minRId="4035" maxRId="4084" maxSheetId="3">
    <sheetIdMap count="2">
      <sheetId val="1"/>
      <sheetId val="2"/>
    </sheetIdMap>
  </header>
  <header guid="{13FE7D65-5EEB-4EAF-8E5B-8415D1279159}" dateTime="2014-11-14T12:26:00.000000000Z" userName="Администратор" r:id="rId205" minRId="4085" maxRId="4085" maxSheetId="3">
    <sheetIdMap count="2">
      <sheetId val="1"/>
      <sheetId val="2"/>
    </sheetIdMap>
  </header>
  <header guid="{45134F4B-17F2-457A-A6F6-BF9D735BFD4F}" dateTime="2014-11-14T12:27:00.000000000Z" userName="user" r:id="rId206" minRId="4086" maxRId="4091" maxSheetId="3">
    <sheetIdMap count="2">
      <sheetId val="1"/>
      <sheetId val="2"/>
    </sheetIdMap>
  </header>
  <header guid="{27BB14AB-742E-486D-815D-51ED4AAC01CB}" dateTime="2014-11-14T12:34:00.000000000Z" userName="user" r:id="rId207" minRId="4092" maxRId="4116" maxSheetId="3">
    <sheetIdMap count="2">
      <sheetId val="1"/>
      <sheetId val="2"/>
    </sheetIdMap>
  </header>
  <header guid="{0FE3F4CF-A93C-4D99-A747-96B5F6720B84}" dateTime="2014-11-14T12:41:00.000000000Z" userName="user" r:id="rId208" minRId="4117" maxRId="4128" maxSheetId="3">
    <sheetIdMap count="2">
      <sheetId val="1"/>
      <sheetId val="2"/>
    </sheetIdMap>
  </header>
  <header guid="{CD579E31-D7F3-434F-BED6-DCA0955D6058}" dateTime="2014-11-14T12:45:00.000000000Z" userName="user" r:id="rId209" minRId="4129" maxRId="4129" maxSheetId="3">
    <sheetIdMap count="2">
      <sheetId val="1"/>
      <sheetId val="2"/>
    </sheetIdMap>
  </header>
  <header guid="{01576469-4256-4C83-99A5-C1FF47EB024C}" dateTime="2014-11-14T12:51:00.000000000Z" userName="Администратор" r:id="rId210" minRId="4130" maxRId="4134" maxSheetId="3">
    <sheetIdMap count="2">
      <sheetId val="1"/>
      <sheetId val="2"/>
    </sheetIdMap>
  </header>
  <header guid="{2FC4D151-3975-49A0-A749-83192DC6F2FA}" dateTime="2014-11-14T12:54:00.000000000Z" userName="Администратор" r:id="rId211" minRId="4135" maxRId="4142" maxSheetId="3">
    <sheetIdMap count="2">
      <sheetId val="1"/>
      <sheetId val="2"/>
    </sheetIdMap>
  </header>
  <header guid="{CB6435E6-B6D3-4BDD-AB6A-836E965EEB64}" dateTime="2014-11-14T13:24:00.000000000Z" userName="Администратор" r:id="rId212" minRId="4143" maxRId="4145" maxSheetId="3">
    <sheetIdMap count="2">
      <sheetId val="1"/>
      <sheetId val="2"/>
    </sheetIdMap>
  </header>
  <header guid="{25E4CCF7-698C-4B6B-A529-0714DDA00A9A}" dateTime="2014-11-14T13:36:00.000000000Z" userName="Администратор" r:id="rId213" minRId="4146" maxRId="4147" maxSheetId="3">
    <sheetIdMap count="2">
      <sheetId val="1"/>
      <sheetId val="2"/>
    </sheetIdMap>
  </header>
  <header guid="{D7015615-AF1F-466F-89D4-BBB5C8920810}" dateTime="2014-11-14T14:24:00.000000000Z" userName="Администратор" r:id="rId214" minRId="4148" maxRId="4154" maxSheetId="3">
    <sheetIdMap count="2">
      <sheetId val="1"/>
      <sheetId val="2"/>
    </sheetIdMap>
  </header>
  <header guid="{8F30D7A5-CFBF-45EF-9D5A-D3ADAA1AF323}" dateTime="2014-11-14T14:25:00.000000000Z" userName="Администратор" r:id="rId215" minRId="4155" maxRId="4165" maxSheetId="3">
    <sheetIdMap count="2">
      <sheetId val="1"/>
      <sheetId val="2"/>
    </sheetIdMap>
  </header>
  <header guid="{7882B077-6631-42F0-9417-680BC3D253D6}" dateTime="2014-11-14T14:27:00.000000000Z" userName="Администратор" r:id="rId216" minRId="4166" maxRId="4173" maxSheetId="3">
    <sheetIdMap count="2">
      <sheetId val="1"/>
      <sheetId val="2"/>
    </sheetIdMap>
  </header>
  <header guid="{B2FB5CF8-9336-40AE-9B95-66CC95A42EF3}" dateTime="2014-11-14T14:31:00.000000000Z" userName="Администратор" r:id="rId217" minRId="4174" maxRId="4175" maxSheetId="3">
    <sheetIdMap count="2">
      <sheetId val="1"/>
      <sheetId val="2"/>
    </sheetIdMap>
  </header>
  <header guid="{21EC5A78-46D3-4FD3-B6C0-73731213462B}" dateTime="2014-11-14T14:38:00.000000000Z" userName="Администратор" r:id="rId218" minRId="4176" maxRId="4177" maxSheetId="3">
    <sheetIdMap count="2">
      <sheetId val="1"/>
      <sheetId val="2"/>
    </sheetIdMap>
  </header>
  <header guid="{030BCCB1-D804-4B4D-83FB-6364E533799E}" dateTime="2014-11-14T15:22:00.000000000Z" userName="Администратор" r:id="rId219" minRId="4178" maxRId="4180" maxSheetId="3">
    <sheetIdMap count="2">
      <sheetId val="1"/>
      <sheetId val="2"/>
    </sheetIdMap>
  </header>
  <header guid="{E7A72EA3-A32C-4AEE-927F-AC7E8DFC7361}" dateTime="2014-11-14T15:51:00.000000000Z" userName="user" r:id="rId220" minRId="4181" maxRId="4181" maxSheetId="3">
    <sheetIdMap count="2">
      <sheetId val="1"/>
      <sheetId val="2"/>
    </sheetIdMap>
  </header>
  <header guid="{DEFE0DDB-15FB-4A4F-8437-E7620DBD73B4}" dateTime="2014-11-14T16:01:00.000000000Z" userName="Администратор" r:id="rId221" minRId="4182" maxRId="4182" maxSheetId="3">
    <sheetIdMap count="2">
      <sheetId val="1"/>
      <sheetId val="2"/>
    </sheetIdMap>
  </header>
  <header guid="{D506D69F-B5C8-4DDE-BDF6-37C3B6C6DC16}" dateTime="2014-11-14T16:13:00.000000000Z" userName="user" r:id="rId222" minRId="4183" maxRId="4944" maxSheetId="3">
    <sheetIdMap count="2">
      <sheetId val="1"/>
      <sheetId val="2"/>
    </sheetIdMap>
  </header>
  <header guid="{C320B958-4C7F-42E6-B420-A17B153ADE93}" dateTime="2014-11-14T16:59:00.000000000Z" userName="Администратор" r:id="rId223" minRId="4945" maxRId="4948" maxSheetId="3">
    <sheetIdMap count="2">
      <sheetId val="1"/>
      <sheetId val="2"/>
    </sheetIdMap>
  </header>
  <header guid="{CC880D3A-F7FA-483D-9C52-AACBFC2B110F}" dateTime="2014-11-14T17:33:00.000000000Z" userName="Администратор" r:id="rId224" minRId="4949" maxRId="4950" maxSheetId="3">
    <sheetIdMap count="2">
      <sheetId val="1"/>
      <sheetId val="2"/>
    </sheetIdMap>
  </header>
  <header guid="{D9897B13-D872-4FD6-8F5A-42776D3941B7}" dateTime="2014-11-15T09:58:00.000000000Z" userName="user" r:id="rId225" minRId="4951" maxRId="4973" maxSheetId="3">
    <sheetIdMap count="2">
      <sheetId val="1"/>
      <sheetId val="2"/>
    </sheetIdMap>
  </header>
  <header guid="{2B4659EF-AFAB-47A8-A07F-1339FF38DFC0}" dateTime="2014-11-15T10:17:00.000000000Z" userName="user" r:id="rId226" minRId="4974" maxRId="4989" maxSheetId="3">
    <sheetIdMap count="2">
      <sheetId val="1"/>
      <sheetId val="2"/>
    </sheetIdMap>
  </header>
  <header guid="{AE839256-9079-4359-A289-F988CE9BECA9}" dateTime="2014-11-15T12:27:00.000000000Z" userName="user" r:id="rId227" minRId="4990" maxRId="5040" maxSheetId="3">
    <sheetIdMap count="2">
      <sheetId val="1"/>
      <sheetId val="2"/>
    </sheetIdMap>
  </header>
  <header guid="{E5AEBA4E-5753-4116-A4FC-1818C89CC42F}" dateTime="2014-11-15T12:56:00.000000000Z" userName="user" r:id="rId228" minRId="5041" maxRId="5817" maxSheetId="3">
    <sheetIdMap count="2">
      <sheetId val="1"/>
      <sheetId val="2"/>
    </sheetIdMap>
  </header>
  <header guid="{5890C998-4546-4C07-9957-3BBA5CB7962A}" dateTime="2014-11-15T12:59:00.000000000Z" userName="user" r:id="rId229" minRId="5818" maxRId="5819" maxSheetId="3">
    <sheetIdMap count="2">
      <sheetId val="1"/>
      <sheetId val="2"/>
    </sheetIdMap>
  </header>
  <header guid="{84943284-B5BF-4B9D-853B-C777A4B80937}" dateTime="2014-11-17T09:20:00.000000000Z" userName="Администратор" r:id="rId230" minRId="5820" maxRId="6596" maxSheetId="3">
    <sheetIdMap count="2">
      <sheetId val="1"/>
      <sheetId val="2"/>
    </sheetIdMap>
  </header>
  <header guid="{F1FE324E-9916-4CCA-BA90-8394B56B4175}" dateTime="2014-11-17T09:23:00.000000000Z" userName="user" r:id="rId231" minRId="6597" maxRId="7373" maxSheetId="3">
    <sheetIdMap count="2">
      <sheetId val="1"/>
      <sheetId val="2"/>
    </sheetIdMap>
  </header>
  <header guid="{401F36D5-BEE8-4838-B0CD-9C3259D4902A}" dateTime="2014-11-17T09:40:00.000000000Z" userName="user" r:id="rId232" minRId="7374" maxRId="7388" maxSheetId="3">
    <sheetIdMap count="2">
      <sheetId val="1"/>
      <sheetId val="2"/>
    </sheetIdMap>
  </header>
  <header guid="{DEBFB57A-9C2E-491F-926C-ECD829F515B7}" dateTime="2014-11-17T10:49:00.000000000Z" userName="user" r:id="rId233" minRId="7389" maxRId="7395" maxSheetId="3">
    <sheetIdMap count="2">
      <sheetId val="1"/>
      <sheetId val="2"/>
    </sheetIdMap>
  </header>
  <header guid="{61D2C450-DEC4-4611-B558-96C009D4CEFE}" dateTime="2014-11-17T10:51:00.000000000Z" userName="user" r:id="rId234" minRId="7396" maxRId="7405" maxSheetId="3">
    <sheetIdMap count="2">
      <sheetId val="1"/>
      <sheetId val="2"/>
    </sheetIdMap>
  </header>
  <header guid="{1BD9027E-F198-4194-9B10-D4F02DB1566D}" dateTime="2014-11-17T10:54:00.000000000Z" userName="user" r:id="rId235" minRId="7406" maxRId="7406" maxSheetId="3">
    <sheetIdMap count="2">
      <sheetId val="1"/>
      <sheetId val="2"/>
    </sheetIdMap>
  </header>
  <header guid="{C5F5FC4A-1605-4083-B8B8-E509521B8DEB}" dateTime="2014-11-17T10:55:00.000000000Z" userName="user" r:id="rId236" minRId="7407" maxRId="7418" maxSheetId="3">
    <sheetIdMap count="2">
      <sheetId val="1"/>
      <sheetId val="2"/>
    </sheetIdMap>
  </header>
  <header guid="{C13F677A-205A-4AA9-809E-4FE934BC65FE}" dateTime="2014-11-17T10:56:00.000000000Z" userName="user" r:id="rId237" minRId="7419" maxRId="7424" maxSheetId="3">
    <sheetIdMap count="2">
      <sheetId val="1"/>
      <sheetId val="2"/>
    </sheetIdMap>
  </header>
  <header guid="{36A6900C-87F8-43A2-A393-83EFD188615D}" dateTime="2014-11-17T10:57:00.000000000Z" userName="user" r:id="rId238" minRId="7425" maxRId="7431" maxSheetId="3">
    <sheetIdMap count="2">
      <sheetId val="1"/>
      <sheetId val="2"/>
    </sheetIdMap>
  </header>
  <header guid="{5F49B4BD-3B1F-4731-BAF2-5A05D8829C15}" dateTime="2014-11-17T10:59:00.000000000Z" userName="user" r:id="rId239" minRId="7432" maxRId="7433" maxSheetId="3">
    <sheetIdMap count="2">
      <sheetId val="1"/>
      <sheetId val="2"/>
    </sheetIdMap>
  </header>
  <header guid="{99701B2E-D2A5-4155-95F8-A8EA4FC4FE4A}" dateTime="2014-11-17T11:00:00.000000000Z" userName="user" r:id="rId240" minRId="7434" maxRId="7434" maxSheetId="3">
    <sheetIdMap count="2">
      <sheetId val="1"/>
      <sheetId val="2"/>
    </sheetIdMap>
  </header>
  <header guid="{BE0AECD0-BA10-4153-B4A7-A91604E705B1}" dateTime="2014-11-17T11:01:00.000000000Z" userName="user" r:id="rId241" minRId="7435" maxRId="7435" maxSheetId="3">
    <sheetIdMap count="2">
      <sheetId val="1"/>
      <sheetId val="2"/>
    </sheetIdMap>
  </header>
  <header guid="{A828CF46-10B3-405B-839C-6FB2C7F313E8}" dateTime="2014-11-17T11:03:00.000000000Z" userName="user" r:id="rId242" minRId="7436" maxRId="7440" maxSheetId="3">
    <sheetIdMap count="2">
      <sheetId val="1"/>
      <sheetId val="2"/>
    </sheetIdMap>
  </header>
  <header guid="{66304B07-14AB-4CCF-888F-58849741C347}" dateTime="2014-11-17T11:04:00.000000000Z" userName="user" r:id="rId243" minRId="7441" maxRId="7448" maxSheetId="3">
    <sheetIdMap count="2">
      <sheetId val="1"/>
      <sheetId val="2"/>
    </sheetIdMap>
  </header>
  <header guid="{833D2D23-63F3-4A45-9F54-F7E2FE60FFBE}" dateTime="2014-11-17T11:08:00.000000000Z" userName="user" r:id="rId244" minRId="7449" maxRId="7449" maxSheetId="3">
    <sheetIdMap count="2">
      <sheetId val="1"/>
      <sheetId val="2"/>
    </sheetIdMap>
  </header>
  <header guid="{C7F4D880-FD48-4003-80BC-7CA3A559B945}" dateTime="2014-11-17T11:09:00.000000000Z" userName="user" r:id="rId245" minRId="7450" maxRId="7460" maxSheetId="3">
    <sheetIdMap count="2">
      <sheetId val="1"/>
      <sheetId val="2"/>
    </sheetIdMap>
  </header>
  <header guid="{A06235DC-9983-4844-96D8-4FF14D7E2A3E}" dateTime="2014-11-17T11:10:00.000000000Z" userName="user" r:id="rId246" minRId="7461" maxRId="7465" maxSheetId="3">
    <sheetIdMap count="2">
      <sheetId val="1"/>
      <sheetId val="2"/>
    </sheetIdMap>
  </header>
  <header guid="{6A2A9232-73BD-4953-8234-992BF69A61D8}" dateTime="2014-11-17T11:11:00.000000000Z" userName="user" r:id="rId247" minRId="7466" maxRId="7471" maxSheetId="3">
    <sheetIdMap count="2">
      <sheetId val="1"/>
      <sheetId val="2"/>
    </sheetIdMap>
  </header>
  <header guid="{02D929ED-AB3D-49B9-91B2-4C161D02CC94}" dateTime="2014-11-17T11:12:00.000000000Z" userName="user" r:id="rId248" minRId="7472" maxRId="7473" maxSheetId="3">
    <sheetIdMap count="2">
      <sheetId val="1"/>
      <sheetId val="2"/>
    </sheetIdMap>
  </header>
  <header guid="{954127A8-FC63-49ED-A53E-77C2ADB1069F}" dateTime="2014-11-17T11:14:00.000000000Z" userName="user" r:id="rId249" minRId="7474" maxRId="7475" maxSheetId="3">
    <sheetIdMap count="2">
      <sheetId val="1"/>
      <sheetId val="2"/>
    </sheetIdMap>
  </header>
  <header guid="{645ABDAC-7B8D-44F3-BC7F-5E13B7558882}" dateTime="2014-11-17T12:22:00.000000000Z" userName="Администратор" r:id="rId250" minRId="7476" maxRId="8252" maxSheetId="3">
    <sheetIdMap count="2">
      <sheetId val="1"/>
      <sheetId val="2"/>
    </sheetIdMap>
  </header>
  <header guid="{0DBC247E-316B-49D5-BD7A-BB1FE632D580}" dateTime="2014-11-17T12:39:00.000000000Z" userName="user" r:id="rId251" minRId="8253" maxRId="8253" maxSheetId="3">
    <sheetIdMap count="2">
      <sheetId val="1"/>
      <sheetId val="2"/>
    </sheetIdMap>
  </header>
  <header guid="{70A8D0A0-BA2A-4941-9736-0D4247110377}" dateTime="2014-11-17T14:27:00.000000000Z" userName="Администратор" r:id="rId252" minRId="8254" maxRId="9030" maxSheetId="3">
    <sheetIdMap count="2">
      <sheetId val="1"/>
      <sheetId val="2"/>
    </sheetIdMap>
  </header>
  <header guid="{0D71F041-73D2-40D5-B267-6646EE67A686}" dateTime="2014-11-18T10:03:00.000000000Z" userName="Администратор" r:id="rId253" minRId="9031" maxRId="9286" maxSheetId="3">
    <sheetIdMap count="2">
      <sheetId val="1"/>
      <sheetId val="2"/>
    </sheetIdMap>
  </header>
  <header guid="{D27B8733-0D86-46E2-9C16-0FA79D98007B}" dateTime="2014-11-18T10:41:00.000000000Z" userName="Администратор" r:id="rId254" minRId="9287" maxRId="95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437" t="n">
      <f>E438+E447+E465+E474</f>
    </oc>
    <nc r="E437" t="n">
      <f>E438+E447+E465+E47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3" ua="false" sId="2">
    <nc r="D271" t="n">
      <v>10.8</v>
    </nc>
  </rcc>
  <rcc rId="244" ua="false" sId="2">
    <oc r="D272" t="n">
      <v>497.7</v>
    </oc>
    <nc r="D272" t="n">
      <v>486.9</v>
    </nc>
  </rcc>
  <rcc rId="245" ua="false" sId="2">
    <oc r="E272" t="n">
      <v>497.7</v>
    </oc>
    <nc r="E272" t="n">
      <v>486.9</v>
    </nc>
  </rcc>
  <rcc rId="246" ua="false" sId="2">
    <nc r="E271" t="n">
      <v>10.8</v>
    </nc>
  </rcc>
  <rrc rId="247" ua="false" sId="1" eol="0" ref="262:262" action="insertRow"/>
  <rcc rId="248" ua="false" sId="1">
    <oc r="D255" t="e">
      <f>#REF!+D262</f>
    </oc>
    <nc r="D255" t="n">
      <f>D262</f>
    </nc>
  </rcc>
  <rrc rId="249" ua="false" sId="2" eol="0" ref="267:267" action="insertRow"/>
  <rcc rId="250" ua="false" sId="2">
    <oc r="D266" t="e">
      <f>#REF!+D267</f>
    </oc>
    <nc r="D266" t="n">
      <f>D267</f>
    </nc>
  </rcc>
  <rcc rId="251" ua="false" sId="2">
    <oc r="E266" t="e">
      <f>#REF!+E267</f>
    </oc>
    <nc r="E266" t="n">
      <f>E26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698" ua="false" sId="2">
    <oc r="B132" t="inlineStr">
      <is>
        <r>
          <rPr>
            <sz val="10"/>
            <rFont val="Arial"/>
            <family val="0"/>
          </rPr>
          <t xml:space="preserve">05 0 0000</t>
        </r>
      </is>
    </oc>
    <nc r="B132" t="inlineStr">
      <is>
        <r>
          <rPr>
            <sz val="10"/>
            <rFont val="Arial"/>
            <family val="0"/>
          </rPr>
          <t xml:space="preserve">04 0 0000</t>
        </r>
      </is>
    </nc>
  </rcc>
  <rcc rId="1699" ua="false" sId="2">
    <oc r="B133" t="inlineStr">
      <is>
        <r>
          <rPr>
            <sz val="10"/>
            <rFont val="Arial"/>
            <family val="0"/>
          </rPr>
          <t xml:space="preserve">05 1 0000</t>
        </r>
      </is>
    </oc>
    <nc r="B133" t="inlineStr">
      <is>
        <r>
          <rPr>
            <sz val="10"/>
            <rFont val="Arial"/>
            <family val="0"/>
          </rPr>
          <t xml:space="preserve">04 1 0000</t>
        </r>
      </is>
    </nc>
  </rcc>
  <rcc rId="1700" ua="false" sId="2">
    <oc r="B134" t="inlineStr">
      <is>
        <r>
          <rPr>
            <sz val="10"/>
            <rFont val="Arial"/>
            <family val="0"/>
          </rPr>
          <t xml:space="preserve">05 1 0111</t>
        </r>
      </is>
    </oc>
    <nc r="B134" t="inlineStr">
      <is>
        <r>
          <rPr>
            <sz val="10"/>
            <rFont val="Arial"/>
            <family val="0"/>
          </rPr>
          <t xml:space="preserve">04 1 0111</t>
        </r>
      </is>
    </nc>
  </rcc>
  <rcc rId="1701" ua="false" sId="2">
    <oc r="B135" t="inlineStr">
      <is>
        <r>
          <rPr>
            <sz val="10"/>
            <rFont val="Arial"/>
            <family val="0"/>
          </rPr>
          <t xml:space="preserve">05 1 0111</t>
        </r>
      </is>
    </oc>
    <nc r="B135" t="inlineStr">
      <is>
        <r>
          <rPr>
            <sz val="10"/>
            <rFont val="Arial"/>
            <family val="0"/>
          </rPr>
          <t xml:space="preserve">04 1 0111</t>
        </r>
      </is>
    </nc>
  </rcc>
  <rcc rId="1702" ua="false" sId="2">
    <oc r="B142" t="inlineStr">
      <is>
        <r>
          <rPr>
            <sz val="10"/>
            <rFont val="Arial"/>
            <family val="0"/>
          </rPr>
          <t xml:space="preserve">05 1 0113</t>
        </r>
      </is>
    </oc>
    <nc r="B142" t="inlineStr">
      <is>
        <r>
          <rPr>
            <sz val="10"/>
            <rFont val="Arial"/>
            <family val="0"/>
          </rPr>
          <t xml:space="preserve">04 1 0113</t>
        </r>
      </is>
    </nc>
  </rcc>
  <rcc rId="1703" ua="false" sId="2">
    <oc r="B143" t="inlineStr">
      <is>
        <r>
          <rPr>
            <sz val="10"/>
            <rFont val="Arial"/>
            <family val="0"/>
          </rPr>
          <t xml:space="preserve">05 1 0113</t>
        </r>
      </is>
    </oc>
    <nc r="B143" t="inlineStr">
      <is>
        <r>
          <rPr>
            <sz val="10"/>
            <rFont val="Arial"/>
            <family val="0"/>
          </rPr>
          <t xml:space="preserve">04 1 0113</t>
        </r>
      </is>
    </nc>
  </rcc>
  <rcc rId="1704" ua="false" sId="2">
    <oc r="B174" t="inlineStr">
      <is>
        <r>
          <rPr>
            <sz val="10"/>
            <rFont val="Arial"/>
            <family val="0"/>
          </rPr>
          <t xml:space="preserve">05 1 0114</t>
        </r>
      </is>
    </oc>
    <nc r="B174" t="inlineStr">
      <is>
        <r>
          <rPr>
            <sz val="10"/>
            <rFont val="Arial"/>
            <family val="0"/>
          </rPr>
          <t xml:space="preserve">04 1 0114</t>
        </r>
      </is>
    </nc>
  </rcc>
  <rcc rId="1705" ua="false" sId="2">
    <oc r="B175" t="inlineStr">
      <is>
        <r>
          <rPr>
            <sz val="10"/>
            <rFont val="Arial"/>
            <family val="0"/>
          </rPr>
          <t xml:space="preserve">05 1 0114</t>
        </r>
      </is>
    </oc>
    <nc r="B175" t="inlineStr">
      <is>
        <r>
          <rPr>
            <sz val="10"/>
            <rFont val="Arial"/>
            <family val="0"/>
          </rPr>
          <t xml:space="preserve">04 1 0114</t>
        </r>
      </is>
    </nc>
  </rcc>
  <rcc rId="1706" ua="false" sId="2">
    <oc r="B176" t="inlineStr">
      <is>
        <r>
          <rPr>
            <sz val="10"/>
            <rFont val="Arial"/>
            <family val="0"/>
          </rPr>
          <t xml:space="preserve">05 1 0117</t>
        </r>
      </is>
    </oc>
    <nc r="B176" t="inlineStr">
      <is>
        <r>
          <rPr>
            <sz val="10"/>
            <rFont val="Arial"/>
            <family val="0"/>
          </rPr>
          <t xml:space="preserve">04 1 0117</t>
        </r>
      </is>
    </nc>
  </rcc>
  <rcc rId="1707" ua="false" sId="2">
    <oc r="B177" t="inlineStr">
      <is>
        <r>
          <rPr>
            <sz val="10"/>
            <rFont val="Arial"/>
            <family val="0"/>
          </rPr>
          <t xml:space="preserve">05 1 0117</t>
        </r>
      </is>
    </oc>
    <nc r="B177" t="inlineStr">
      <is>
        <r>
          <rPr>
            <sz val="10"/>
            <rFont val="Arial"/>
            <family val="0"/>
          </rPr>
          <t xml:space="preserve">04 1 0117</t>
        </r>
      </is>
    </nc>
  </rcc>
  <rcc rId="1708" ua="false" sId="2">
    <oc r="B178" t="inlineStr">
      <is>
        <r>
          <rPr>
            <sz val="10"/>
            <rFont val="Arial"/>
            <family val="0"/>
          </rPr>
          <t xml:space="preserve">05 1 7301</t>
        </r>
      </is>
    </oc>
    <nc r="B178" t="inlineStr">
      <is>
        <r>
          <rPr>
            <sz val="10"/>
            <rFont val="Arial"/>
            <family val="0"/>
          </rPr>
          <t xml:space="preserve">04 1 7301</t>
        </r>
      </is>
    </nc>
  </rcc>
  <rcc rId="1709" ua="false" sId="2">
    <oc r="B185" t="inlineStr">
      <is>
        <r>
          <rPr>
            <sz val="10"/>
            <rFont val="Arial"/>
            <family val="0"/>
          </rPr>
          <t xml:space="preserve">05 1 7301</t>
        </r>
      </is>
    </oc>
    <nc r="B185" t="inlineStr">
      <is>
        <r>
          <rPr>
            <sz val="10"/>
            <rFont val="Arial"/>
            <family val="0"/>
          </rPr>
          <t xml:space="preserve">04 1 7301</t>
        </r>
      </is>
    </nc>
  </rcc>
  <rcc rId="1710" ua="false" sId="2">
    <oc r="B186" t="inlineStr">
      <is>
        <r>
          <rPr>
            <sz val="10"/>
            <rFont val="Arial"/>
            <family val="0"/>
          </rPr>
          <t xml:space="preserve">05 1 7302</t>
        </r>
      </is>
    </oc>
    <nc r="B186" t="inlineStr">
      <is>
        <r>
          <rPr>
            <sz val="10"/>
            <rFont val="Arial"/>
            <family val="0"/>
          </rPr>
          <t xml:space="preserve">04 1 7302</t>
        </r>
      </is>
    </nc>
  </rcc>
  <rcc rId="1711" ua="false" sId="2">
    <oc r="B189" t="inlineStr">
      <is>
        <r>
          <rPr>
            <sz val="10"/>
            <rFont val="Arial"/>
            <family val="0"/>
          </rPr>
          <t xml:space="preserve">05 1 7302</t>
        </r>
      </is>
    </oc>
    <nc r="B189" t="inlineStr">
      <is>
        <r>
          <rPr>
            <sz val="10"/>
            <rFont val="Arial"/>
            <family val="0"/>
          </rPr>
          <t xml:space="preserve">04 1 7302</t>
        </r>
      </is>
    </nc>
  </rcc>
  <rcc rId="1712" ua="false" sId="2">
    <oc r="B190" t="inlineStr">
      <is>
        <r>
          <rPr>
            <sz val="10"/>
            <rFont val="Arial"/>
            <family val="0"/>
          </rPr>
          <t xml:space="preserve">05 1 7302</t>
        </r>
      </is>
    </oc>
    <nc r="B190" t="inlineStr">
      <is>
        <r>
          <rPr>
            <sz val="10"/>
            <rFont val="Arial"/>
            <family val="0"/>
          </rPr>
          <t xml:space="preserve">04 1 7302</t>
        </r>
      </is>
    </nc>
  </rcc>
  <rcc rId="1713" ua="false" sId="2">
    <oc r="B191" t="inlineStr">
      <is>
        <r>
          <rPr>
            <sz val="10"/>
            <rFont val="Arial"/>
            <family val="0"/>
          </rPr>
          <t xml:space="preserve">05 2 0000</t>
        </r>
      </is>
    </oc>
    <nc r="B191" t="inlineStr">
      <is>
        <r>
          <rPr>
            <sz val="10"/>
            <rFont val="Arial"/>
            <family val="0"/>
          </rPr>
          <t xml:space="preserve">04 2 0000</t>
        </r>
      </is>
    </nc>
  </rcc>
  <rcc rId="1714" ua="false" sId="2">
    <oc r="B192" t="inlineStr">
      <is>
        <r>
          <rPr>
            <sz val="10"/>
            <rFont val="Arial"/>
            <family val="0"/>
          </rPr>
          <t xml:space="preserve">05 2 0211</t>
        </r>
      </is>
    </oc>
    <nc r="B192" t="inlineStr">
      <is>
        <r>
          <rPr>
            <sz val="10"/>
            <rFont val="Arial"/>
            <family val="0"/>
          </rPr>
          <t xml:space="preserve">04 2 0211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15" ua="false" sId="2">
    <oc r="B193" t="inlineStr">
      <is>
        <r>
          <rPr>
            <sz val="10"/>
            <rFont val="Arial"/>
            <family val="0"/>
          </rPr>
          <t xml:space="preserve">05 2 0211</t>
        </r>
      </is>
    </oc>
    <nc r="B193" t="inlineStr">
      <is>
        <r>
          <rPr>
            <sz val="10"/>
            <rFont val="Arial"/>
            <family val="0"/>
          </rPr>
          <t xml:space="preserve">04 2 0211</t>
        </r>
      </is>
    </nc>
  </rcc>
  <rcc rId="1716" ua="false" sId="2">
    <oc r="B194" t="inlineStr">
      <is>
        <r>
          <rPr>
            <sz val="10"/>
            <rFont val="Arial"/>
            <family val="0"/>
          </rPr>
          <t xml:space="preserve">05 2 0213</t>
        </r>
      </is>
    </oc>
    <nc r="B194" t="inlineStr">
      <is>
        <r>
          <rPr>
            <sz val="10"/>
            <rFont val="Arial"/>
            <family val="0"/>
          </rPr>
          <t xml:space="preserve">04 2 0213</t>
        </r>
      </is>
    </nc>
  </rcc>
  <rcc rId="1717" ua="false" sId="2">
    <oc r="B195" t="inlineStr">
      <is>
        <r>
          <rPr>
            <sz val="10"/>
            <rFont val="Arial"/>
            <family val="0"/>
          </rPr>
          <t xml:space="preserve">05 2 0213</t>
        </r>
      </is>
    </oc>
    <nc r="B195" t="inlineStr">
      <is>
        <r>
          <rPr>
            <sz val="10"/>
            <rFont val="Arial"/>
            <family val="0"/>
          </rPr>
          <t xml:space="preserve">04 2 0213</t>
        </r>
      </is>
    </nc>
  </rcc>
  <rcc rId="1718" ua="false" sId="2">
    <oc r="B196" t="inlineStr">
      <is>
        <r>
          <rPr>
            <sz val="10"/>
            <rFont val="Arial"/>
            <family val="0"/>
          </rPr>
          <t xml:space="preserve">05 2 0214</t>
        </r>
      </is>
    </oc>
    <nc r="B196" t="inlineStr">
      <is>
        <r>
          <rPr>
            <sz val="10"/>
            <rFont val="Arial"/>
            <family val="0"/>
          </rPr>
          <t xml:space="preserve">04 2 0214</t>
        </r>
      </is>
    </nc>
  </rcc>
  <rcc rId="1719" ua="false" sId="2">
    <oc r="B197" t="inlineStr">
      <is>
        <r>
          <rPr>
            <sz val="10"/>
            <rFont val="Arial"/>
            <family val="0"/>
          </rPr>
          <t xml:space="preserve">05 2 0214</t>
        </r>
      </is>
    </oc>
    <nc r="B197" t="inlineStr">
      <is>
        <r>
          <rPr>
            <sz val="10"/>
            <rFont val="Arial"/>
            <family val="0"/>
          </rPr>
          <t xml:space="preserve">04 2 0214</t>
        </r>
      </is>
    </nc>
  </rcc>
  <rcc rId="1720" ua="false" sId="2">
    <oc r="B198" t="inlineStr">
      <is>
        <r>
          <rPr>
            <sz val="10"/>
            <rFont val="Arial"/>
            <family val="0"/>
          </rPr>
          <t xml:space="preserve">05 2 0215</t>
        </r>
      </is>
    </oc>
    <nc r="B198" t="inlineStr">
      <is>
        <r>
          <rPr>
            <sz val="10"/>
            <rFont val="Arial"/>
            <family val="0"/>
          </rPr>
          <t xml:space="preserve">04 2 0215</t>
        </r>
      </is>
    </nc>
  </rcc>
  <rcc rId="1721" ua="false" sId="2">
    <oc r="B199" t="inlineStr">
      <is>
        <r>
          <rPr>
            <sz val="10"/>
            <rFont val="Arial"/>
            <family val="0"/>
          </rPr>
          <t xml:space="preserve">05 2 0215</t>
        </r>
      </is>
    </oc>
    <nc r="B199" t="inlineStr">
      <is>
        <r>
          <rPr>
            <sz val="10"/>
            <rFont val="Arial"/>
            <family val="0"/>
          </rPr>
          <t xml:space="preserve">04 2 0215</t>
        </r>
      </is>
    </nc>
  </rcc>
  <rcc rId="1722" ua="false" sId="2">
    <oc r="B203" t="inlineStr">
      <is>
        <r>
          <rPr>
            <sz val="10"/>
            <rFont val="Arial"/>
            <family val="0"/>
          </rPr>
          <t xml:space="preserve">05 2 0216</t>
        </r>
      </is>
    </oc>
    <nc r="B203" t="inlineStr">
      <is>
        <r>
          <rPr>
            <sz val="10"/>
            <rFont val="Arial"/>
            <family val="0"/>
          </rPr>
          <t xml:space="preserve">04 2 0216</t>
        </r>
      </is>
    </nc>
  </rcc>
  <rcc rId="1723" ua="false" sId="2">
    <oc r="B204" t="inlineStr">
      <is>
        <r>
          <rPr>
            <sz val="10"/>
            <rFont val="Arial"/>
            <family val="0"/>
          </rPr>
          <t xml:space="preserve">05 2 0216</t>
        </r>
      </is>
    </oc>
    <nc r="B204" t="inlineStr">
      <is>
        <r>
          <rPr>
            <sz val="10"/>
            <rFont val="Arial"/>
            <family val="0"/>
          </rPr>
          <t xml:space="preserve">04 2 0216</t>
        </r>
      </is>
    </nc>
  </rcc>
  <rcc rId="1724" ua="false" sId="2">
    <oc r="B205" t="inlineStr">
      <is>
        <r>
          <rPr>
            <sz val="10"/>
            <rFont val="Arial"/>
            <family val="0"/>
          </rPr>
          <t xml:space="preserve">05 2 0217</t>
        </r>
      </is>
    </oc>
    <nc r="B205" t="inlineStr">
      <is>
        <r>
          <rPr>
            <sz val="10"/>
            <rFont val="Arial"/>
            <family val="0"/>
          </rPr>
          <t xml:space="preserve">04 2 0217</t>
        </r>
      </is>
    </nc>
  </rcc>
  <rcc rId="1725" ua="false" sId="2">
    <oc r="B206" t="inlineStr">
      <is>
        <r>
          <rPr>
            <sz val="10"/>
            <rFont val="Arial"/>
            <family val="0"/>
          </rPr>
          <t xml:space="preserve">05 2 0217</t>
        </r>
      </is>
    </oc>
    <nc r="B206" t="inlineStr">
      <is>
        <r>
          <rPr>
            <sz val="10"/>
            <rFont val="Arial"/>
            <family val="0"/>
          </rPr>
          <t xml:space="preserve">04 2 0217</t>
        </r>
      </is>
    </nc>
  </rcc>
  <rcc rId="1726" ua="false" sId="2">
    <oc r="B207" t="inlineStr">
      <is>
        <r>
          <rPr>
            <sz val="10"/>
            <rFont val="Arial"/>
            <family val="0"/>
          </rPr>
          <t xml:space="preserve">05 2 0218</t>
        </r>
      </is>
    </oc>
    <nc r="B207" t="inlineStr">
      <is>
        <r>
          <rPr>
            <sz val="10"/>
            <rFont val="Arial"/>
            <family val="0"/>
          </rPr>
          <t xml:space="preserve">04 2 0218</t>
        </r>
      </is>
    </nc>
  </rcc>
  <rcc rId="1727" ua="false" sId="2">
    <oc r="B208" t="inlineStr">
      <is>
        <r>
          <rPr>
            <sz val="10"/>
            <rFont val="Arial"/>
            <family val="0"/>
          </rPr>
          <t xml:space="preserve">05 2 0218</t>
        </r>
      </is>
    </oc>
    <nc r="B208" t="inlineStr">
      <is>
        <r>
          <rPr>
            <sz val="10"/>
            <rFont val="Arial"/>
            <family val="0"/>
          </rPr>
          <t xml:space="preserve">04 2 0218</t>
        </r>
      </is>
    </nc>
  </rcc>
  <rcc rId="1728" ua="false" sId="2">
    <oc r="B215" t="inlineStr">
      <is>
        <r>
          <rPr>
            <sz val="10"/>
            <rFont val="Arial"/>
            <family val="0"/>
          </rPr>
          <t xml:space="preserve">05 2 7301</t>
        </r>
      </is>
    </oc>
    <nc r="B215" t="inlineStr">
      <is>
        <r>
          <rPr>
            <sz val="10"/>
            <rFont val="Arial"/>
            <family val="0"/>
          </rPr>
          <t xml:space="preserve">04 2 7301</t>
        </r>
      </is>
    </nc>
  </rcc>
  <rcc rId="1729" ua="false" sId="2">
    <oc r="B216" t="inlineStr">
      <is>
        <r>
          <rPr>
            <sz val="10"/>
            <rFont val="Arial"/>
            <family val="0"/>
          </rPr>
          <t xml:space="preserve">05 2 7301</t>
        </r>
      </is>
    </oc>
    <nc r="B216" t="inlineStr">
      <is>
        <r>
          <rPr>
            <sz val="10"/>
            <rFont val="Arial"/>
            <family val="0"/>
          </rPr>
          <t xml:space="preserve">04 2 7301</t>
        </r>
      </is>
    </nc>
  </rcc>
  <rcc rId="1730" ua="false" sId="2">
    <oc r="B217" t="inlineStr">
      <is>
        <r>
          <rPr>
            <sz val="10"/>
            <rFont val="Arial"/>
            <family val="0"/>
          </rPr>
          <t xml:space="preserve">05 2 7319</t>
        </r>
      </is>
    </oc>
    <nc r="B217" t="inlineStr">
      <is>
        <r>
          <rPr>
            <sz val="10"/>
            <rFont val="Arial"/>
            <family val="0"/>
          </rPr>
          <t xml:space="preserve">04 2 7319</t>
        </r>
      </is>
    </nc>
  </rcc>
  <rcc rId="1731" ua="false" sId="2">
    <oc r="B218" t="inlineStr">
      <is>
        <r>
          <rPr>
            <sz val="10"/>
            <rFont val="Arial"/>
            <family val="0"/>
          </rPr>
          <t xml:space="preserve">05 2 7319</t>
        </r>
      </is>
    </oc>
    <nc r="B218" t="inlineStr">
      <is>
        <r>
          <rPr>
            <sz val="10"/>
            <rFont val="Arial"/>
            <family val="0"/>
          </rPr>
          <t xml:space="preserve">04 2 7319</t>
        </r>
      </is>
    </nc>
  </rcc>
  <rcc rId="1732" ua="false" sId="2">
    <oc r="B223" t="inlineStr">
      <is>
        <r>
          <rPr>
            <sz val="10"/>
            <rFont val="Arial"/>
            <family val="0"/>
          </rPr>
          <t xml:space="preserve">05 2 7401</t>
        </r>
      </is>
    </oc>
    <nc r="B223" t="inlineStr">
      <is>
        <r>
          <rPr>
            <sz val="10"/>
            <rFont val="Arial"/>
            <family val="0"/>
          </rPr>
          <t xml:space="preserve">04 2 7401</t>
        </r>
      </is>
    </nc>
  </rcc>
  <rcc rId="1733" ua="false" sId="2">
    <oc r="B224" t="inlineStr">
      <is>
        <r>
          <rPr>
            <sz val="10"/>
            <rFont val="Arial"/>
            <family val="0"/>
          </rPr>
          <t xml:space="preserve">05 2 7401</t>
        </r>
      </is>
    </oc>
    <nc r="B224" t="inlineStr">
      <is>
        <r>
          <rPr>
            <sz val="10"/>
            <rFont val="Arial"/>
            <family val="0"/>
          </rPr>
          <t xml:space="preserve">04 2 7401</t>
        </r>
      </is>
    </nc>
  </rcc>
  <rcc rId="1734" ua="false" sId="2">
    <oc r="B225" t="inlineStr">
      <is>
        <r>
          <rPr>
            <sz val="10"/>
            <rFont val="Arial"/>
            <family val="0"/>
          </rPr>
          <t xml:space="preserve">05 3 0000</t>
        </r>
      </is>
    </oc>
    <nc r="B225" t="inlineStr">
      <is>
        <r>
          <rPr>
            <sz val="10"/>
            <rFont val="Arial"/>
            <family val="0"/>
          </rPr>
          <t xml:space="preserve">04 3 0000</t>
        </r>
      </is>
    </nc>
  </rcc>
  <rcc rId="1735" ua="false" sId="2">
    <oc r="B226" t="inlineStr">
      <is>
        <r>
          <rPr>
            <sz val="10"/>
            <rFont val="Arial"/>
            <family val="0"/>
          </rPr>
          <t xml:space="preserve">05 3 0311</t>
        </r>
      </is>
    </oc>
    <nc r="B226" t="inlineStr">
      <is>
        <r>
          <rPr>
            <sz val="10"/>
            <rFont val="Arial"/>
            <family val="0"/>
          </rPr>
          <t xml:space="preserve">04 3 0311</t>
        </r>
      </is>
    </nc>
  </rcc>
  <rcc rId="1736" ua="false" sId="2">
    <oc r="B227" t="inlineStr">
      <is>
        <r>
          <rPr>
            <sz val="10"/>
            <rFont val="Arial"/>
            <family val="0"/>
          </rPr>
          <t xml:space="preserve">05 3 0311</t>
        </r>
      </is>
    </oc>
    <nc r="B227" t="inlineStr">
      <is>
        <r>
          <rPr>
            <sz val="10"/>
            <rFont val="Arial"/>
            <family val="0"/>
          </rPr>
          <t xml:space="preserve">04 3 0311</t>
        </r>
      </is>
    </nc>
  </rcc>
  <rcc rId="1737" ua="false" sId="2">
    <oc r="B228" t="inlineStr">
      <is>
        <r>
          <rPr>
            <sz val="10"/>
            <rFont val="Arial"/>
            <family val="0"/>
          </rPr>
          <t xml:space="preserve">05 3 0312</t>
        </r>
      </is>
    </oc>
    <nc r="B228" t="inlineStr">
      <is>
        <r>
          <rPr>
            <sz val="10"/>
            <rFont val="Arial"/>
            <family val="0"/>
          </rPr>
          <t xml:space="preserve">04 3 0312</t>
        </r>
      </is>
    </nc>
  </rcc>
  <rcc rId="1738" ua="false" sId="2">
    <oc r="B229" t="inlineStr">
      <is>
        <r>
          <rPr>
            <sz val="10"/>
            <rFont val="Arial"/>
            <family val="0"/>
          </rPr>
          <t xml:space="preserve">05 3 0312</t>
        </r>
      </is>
    </oc>
    <nc r="B229" t="inlineStr">
      <is>
        <r>
          <rPr>
            <sz val="10"/>
            <rFont val="Arial"/>
            <family val="0"/>
          </rPr>
          <t xml:space="preserve">04 3 0312</t>
        </r>
      </is>
    </nc>
  </rcc>
  <rcc rId="1739" ua="false" sId="2">
    <oc r="B230" t="inlineStr">
      <is>
        <r>
          <rPr>
            <sz val="10"/>
            <rFont val="Arial"/>
            <family val="0"/>
          </rPr>
          <t xml:space="preserve">05 3 0313</t>
        </r>
      </is>
    </oc>
    <nc r="B230" t="inlineStr">
      <is>
        <r>
          <rPr>
            <sz val="10"/>
            <rFont val="Arial"/>
            <family val="0"/>
          </rPr>
          <t xml:space="preserve">04 3 0313</t>
        </r>
      </is>
    </nc>
  </rcc>
  <rcc rId="1740" ua="false" sId="2">
    <oc r="B231" t="inlineStr">
      <is>
        <r>
          <rPr>
            <sz val="10"/>
            <rFont val="Arial"/>
            <family val="0"/>
          </rPr>
          <t xml:space="preserve">05 3 0313</t>
        </r>
      </is>
    </oc>
    <nc r="B231" t="inlineStr">
      <is>
        <r>
          <rPr>
            <sz val="10"/>
            <rFont val="Arial"/>
            <family val="0"/>
          </rPr>
          <t xml:space="preserve">04 3 0313</t>
        </r>
      </is>
    </nc>
  </rcc>
  <rcc rId="1741" ua="false" sId="2">
    <oc r="B233" t="inlineStr">
      <is>
        <r>
          <rPr>
            <sz val="10"/>
            <rFont val="Arial"/>
            <family val="0"/>
          </rPr>
          <t xml:space="preserve">05 3 0314</t>
        </r>
      </is>
    </oc>
    <nc r="B233" t="inlineStr">
      <is>
        <r>
          <rPr>
            <sz val="10"/>
            <rFont val="Arial"/>
            <family val="0"/>
          </rPr>
          <t xml:space="preserve">04 3 0314</t>
        </r>
      </is>
    </nc>
  </rcc>
  <rcc rId="1742" ua="false" sId="2">
    <oc r="B234" t="inlineStr">
      <is>
        <r>
          <rPr>
            <sz val="10"/>
            <rFont val="Arial"/>
            <family val="0"/>
          </rPr>
          <t xml:space="preserve">05 3 0314</t>
        </r>
      </is>
    </oc>
    <nc r="B234" t="inlineStr">
      <is>
        <r>
          <rPr>
            <sz val="10"/>
            <rFont val="Arial"/>
            <family val="0"/>
          </rPr>
          <t xml:space="preserve">04 3 0314</t>
        </r>
      </is>
    </nc>
  </rcc>
  <rcc rId="1743" ua="false" sId="2">
    <oc r="B242" t="inlineStr">
      <is>
        <r>
          <rPr>
            <sz val="10"/>
            <rFont val="Arial"/>
            <family val="0"/>
          </rPr>
          <t xml:space="preserve">05 3 0316</t>
        </r>
      </is>
    </oc>
    <nc r="B242" t="inlineStr">
      <is>
        <r>
          <rPr>
            <sz val="10"/>
            <rFont val="Arial"/>
            <family val="0"/>
          </rPr>
          <t xml:space="preserve">04 3 0316</t>
        </r>
      </is>
    </nc>
  </rcc>
  <rcc rId="1744" ua="false" sId="2">
    <oc r="B243" t="inlineStr">
      <is>
        <r>
          <rPr>
            <sz val="10"/>
            <rFont val="Arial"/>
            <family val="0"/>
          </rPr>
          <t xml:space="preserve">05 3 0316</t>
        </r>
      </is>
    </oc>
    <nc r="B243" t="inlineStr">
      <is>
        <r>
          <rPr>
            <sz val="10"/>
            <rFont val="Arial"/>
            <family val="0"/>
          </rPr>
          <t xml:space="preserve">04 3 0316</t>
        </r>
      </is>
    </nc>
  </rcc>
  <rcc rId="1745" ua="false" sId="2">
    <oc r="B252" t="inlineStr">
      <is>
        <r>
          <rPr>
            <sz val="10"/>
            <rFont val="Arial"/>
            <family val="0"/>
          </rPr>
          <t xml:space="preserve">05 3 0321</t>
        </r>
      </is>
    </oc>
    <nc r="B252" t="inlineStr">
      <is>
        <r>
          <rPr>
            <sz val="10"/>
            <rFont val="Arial"/>
            <family val="0"/>
          </rPr>
          <t xml:space="preserve">04 3 0321</t>
        </r>
      </is>
    </nc>
  </rcc>
  <rcc rId="1746" ua="false" sId="2">
    <oc r="B253" t="inlineStr">
      <is>
        <r>
          <rPr>
            <sz val="10"/>
            <rFont val="Arial"/>
            <family val="0"/>
          </rPr>
          <t xml:space="preserve">05 3 0321</t>
        </r>
      </is>
    </oc>
    <nc r="B253" t="inlineStr">
      <is>
        <r>
          <rPr>
            <sz val="10"/>
            <rFont val="Arial"/>
            <family val="0"/>
          </rPr>
          <t xml:space="preserve">04 3 0321</t>
        </r>
      </is>
    </nc>
  </rcc>
  <rcc rId="1747" ua="false" sId="2">
    <oc r="B254" t="inlineStr">
      <is>
        <r>
          <rPr>
            <sz val="10"/>
            <rFont val="Arial"/>
            <family val="0"/>
          </rPr>
          <t xml:space="preserve">05 3 0331</t>
        </r>
      </is>
    </oc>
    <nc r="B254" t="inlineStr">
      <is>
        <r>
          <rPr>
            <sz val="10"/>
            <rFont val="Arial"/>
            <family val="0"/>
          </rPr>
          <t xml:space="preserve">04 3 0331</t>
        </r>
      </is>
    </nc>
  </rcc>
  <rcc rId="1748" ua="false" sId="2">
    <oc r="B255" t="inlineStr">
      <is>
        <r>
          <rPr>
            <sz val="10"/>
            <rFont val="Arial"/>
            <family val="0"/>
          </rPr>
          <t xml:space="preserve">05 3 0331</t>
        </r>
      </is>
    </oc>
    <nc r="B255" t="inlineStr">
      <is>
        <r>
          <rPr>
            <sz val="10"/>
            <rFont val="Arial"/>
            <family val="0"/>
          </rPr>
          <t xml:space="preserve">04 3 0331</t>
        </r>
      </is>
    </nc>
  </rcc>
  <rcc rId="1749" ua="false" sId="2">
    <oc r="B256" t="inlineStr">
      <is>
        <r>
          <rPr>
            <sz val="10"/>
            <rFont val="Arial"/>
            <family val="0"/>
          </rPr>
          <t xml:space="preserve">05 3 0331</t>
        </r>
      </is>
    </oc>
    <nc r="B256" t="inlineStr">
      <is>
        <r>
          <rPr>
            <sz val="10"/>
            <rFont val="Arial"/>
            <family val="0"/>
          </rPr>
          <t xml:space="preserve">04 3 0331</t>
        </r>
      </is>
    </nc>
  </rcc>
  <rcc rId="1750" ua="false" sId="2">
    <oc r="B257" t="inlineStr">
      <is>
        <r>
          <rPr>
            <sz val="10"/>
            <rFont val="Arial"/>
            <family val="0"/>
          </rPr>
          <t xml:space="preserve">05 3 0342</t>
        </r>
      </is>
    </oc>
    <nc r="B257" t="inlineStr">
      <is>
        <r>
          <rPr>
            <sz val="10"/>
            <rFont val="Arial"/>
            <family val="0"/>
          </rPr>
          <t xml:space="preserve">04 3 0342</t>
        </r>
      </is>
    </nc>
  </rcc>
  <rcc rId="1751" ua="false" sId="2">
    <oc r="B258" t="inlineStr">
      <is>
        <r>
          <rPr>
            <sz val="10"/>
            <rFont val="Arial"/>
            <family val="0"/>
          </rPr>
          <t xml:space="preserve">05 3 0342</t>
        </r>
      </is>
    </oc>
    <nc r="B258" t="inlineStr">
      <is>
        <r>
          <rPr>
            <sz val="10"/>
            <rFont val="Arial"/>
            <family val="0"/>
          </rPr>
          <t xml:space="preserve">04 3 0342</t>
        </r>
      </is>
    </nc>
  </rcc>
  <rcc rId="1752" ua="false" sId="2">
    <oc r="B259" t="inlineStr">
      <is>
        <r>
          <rPr>
            <sz val="10"/>
            <rFont val="Arial"/>
            <family val="0"/>
          </rPr>
          <t xml:space="preserve">05 4 0000</t>
        </r>
      </is>
    </oc>
    <nc r="B259" t="inlineStr">
      <is>
        <r>
          <rPr>
            <sz val="10"/>
            <rFont val="Arial"/>
            <family val="0"/>
          </rPr>
          <t xml:space="preserve">04 4 0000</t>
        </r>
      </is>
    </nc>
  </rcc>
  <rcc rId="1753" ua="false" sId="2">
    <oc r="B261" t="inlineStr">
      <is>
        <r>
          <rPr>
            <sz val="10"/>
            <rFont val="Arial"/>
            <family val="0"/>
          </rPr>
          <t xml:space="preserve">05 4 0411</t>
        </r>
      </is>
    </oc>
    <nc r="B261" t="inlineStr">
      <is>
        <r>
          <rPr>
            <sz val="10"/>
            <rFont val="Arial"/>
            <family val="0"/>
          </rPr>
          <t xml:space="preserve">04 4 0411</t>
        </r>
      </is>
    </nc>
  </rcc>
  <rcc rId="1754" ua="false" sId="2">
    <oc r="B262" t="inlineStr">
      <is>
        <r>
          <rPr>
            <sz val="10"/>
            <rFont val="Arial"/>
            <family val="0"/>
          </rPr>
          <t xml:space="preserve">05 4 0411</t>
        </r>
      </is>
    </oc>
    <nc r="B262" t="inlineStr">
      <is>
        <r>
          <rPr>
            <sz val="10"/>
            <rFont val="Arial"/>
            <family val="0"/>
          </rPr>
          <t xml:space="preserve">04 4 0411</t>
        </r>
      </is>
    </nc>
  </rcc>
  <rcc rId="1755" ua="false" sId="2">
    <oc r="B263" t="inlineStr">
      <is>
        <r>
          <rPr>
            <sz val="10"/>
            <rFont val="Arial"/>
            <family val="0"/>
          </rPr>
          <t xml:space="preserve">05 5 0000</t>
        </r>
      </is>
    </oc>
    <nc r="B263" t="inlineStr">
      <is>
        <r>
          <rPr>
            <sz val="10"/>
            <rFont val="Arial"/>
            <family val="0"/>
          </rPr>
          <t xml:space="preserve">04 5 0000</t>
        </r>
      </is>
    </nc>
  </rcc>
  <rcc rId="1756" ua="false" sId="2">
    <oc r="B266" t="inlineStr">
      <is>
        <r>
          <rPr>
            <sz val="10"/>
            <rFont val="Arial"/>
            <family val="0"/>
          </rPr>
          <t xml:space="preserve">05 5 0511</t>
        </r>
      </is>
    </oc>
    <nc r="B266" t="inlineStr">
      <is>
        <r>
          <rPr>
            <sz val="10"/>
            <rFont val="Arial"/>
            <family val="0"/>
          </rPr>
          <t xml:space="preserve">04 5 0511</t>
        </r>
      </is>
    </nc>
  </rcc>
  <rcc rId="1757" ua="false" sId="2">
    <oc r="B267" t="inlineStr">
      <is>
        <r>
          <rPr>
            <sz val="10"/>
            <rFont val="Arial"/>
            <family val="0"/>
          </rPr>
          <t xml:space="preserve">05 5 0511</t>
        </r>
      </is>
    </oc>
    <nc r="B267" t="inlineStr">
      <is>
        <r>
          <rPr>
            <sz val="10"/>
            <rFont val="Arial"/>
            <family val="0"/>
          </rPr>
          <t xml:space="preserve">04 5 0511</t>
        </r>
      </is>
    </nc>
  </rcc>
  <rcc rId="1758" ua="false" sId="2">
    <oc r="B268" t="inlineStr">
      <is>
        <r>
          <rPr>
            <sz val="10"/>
            <rFont val="Arial"/>
            <family val="0"/>
          </rPr>
          <t xml:space="preserve">05 5 0511</t>
        </r>
      </is>
    </oc>
    <nc r="B268" t="inlineStr">
      <is>
        <r>
          <rPr>
            <sz val="10"/>
            <rFont val="Arial"/>
            <family val="0"/>
          </rPr>
          <t xml:space="preserve">04 5 0511</t>
        </r>
      </is>
    </nc>
  </rcc>
  <rcc rId="1759" ua="false" sId="2">
    <oc r="B269" t="inlineStr">
      <is>
        <r>
          <rPr>
            <sz val="10"/>
            <rFont val="Arial"/>
            <family val="0"/>
          </rPr>
          <t xml:space="preserve">05 5 0512</t>
        </r>
      </is>
    </oc>
    <nc r="B269" t="inlineStr">
      <is>
        <r>
          <rPr>
            <sz val="10"/>
            <rFont val="Arial"/>
            <family val="0"/>
          </rPr>
          <t xml:space="preserve">04 5 0512</t>
        </r>
      </is>
    </nc>
  </rcc>
  <rcc rId="1760" ua="false" sId="2">
    <oc r="B270" t="inlineStr">
      <is>
        <r>
          <rPr>
            <sz val="10"/>
            <rFont val="Arial"/>
            <family val="0"/>
          </rPr>
          <t xml:space="preserve">05 5 0512</t>
        </r>
      </is>
    </oc>
    <nc r="B270" t="inlineStr">
      <is>
        <r>
          <rPr>
            <sz val="10"/>
            <rFont val="Arial"/>
            <family val="0"/>
          </rPr>
          <t xml:space="preserve">04 5 0512</t>
        </r>
      </is>
    </nc>
  </rcc>
  <rcc rId="1761" ua="false" sId="2">
    <oc r="B271" t="inlineStr">
      <is>
        <r>
          <rPr>
            <sz val="10"/>
            <rFont val="Arial"/>
            <family val="0"/>
          </rPr>
          <t xml:space="preserve">05 5 0512</t>
        </r>
      </is>
    </oc>
    <nc r="B271" t="inlineStr">
      <is>
        <r>
          <rPr>
            <sz val="10"/>
            <rFont val="Arial"/>
            <family val="0"/>
          </rPr>
          <t xml:space="preserve">04 5 0512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62" ua="false" sId="2">
    <oc r="B272" t="inlineStr">
      <is>
        <r>
          <rPr>
            <sz val="10"/>
            <rFont val="Arial"/>
            <family val="0"/>
          </rPr>
          <t xml:space="preserve">06 0 0000</t>
        </r>
      </is>
    </oc>
    <nc r="B272" t="inlineStr">
      <is>
        <r>
          <rPr>
            <sz val="10"/>
            <rFont val="Arial"/>
            <family val="0"/>
          </rPr>
          <t xml:space="preserve">05 0 0000</t>
        </r>
      </is>
    </nc>
  </rcc>
  <rcc rId="1763" ua="false" sId="2">
    <oc r="B273" t="inlineStr">
      <is>
        <r>
          <rPr>
            <sz val="10"/>
            <rFont val="Arial"/>
            <family val="0"/>
          </rPr>
          <t xml:space="preserve">06 1 0000</t>
        </r>
      </is>
    </oc>
    <nc r="B273" t="inlineStr">
      <is>
        <r>
          <rPr>
            <sz val="10"/>
            <rFont val="Arial"/>
            <family val="0"/>
          </rPr>
          <t xml:space="preserve">05 1 0000</t>
        </r>
      </is>
    </nc>
  </rcc>
  <rcc rId="1764" ua="false" sId="2">
    <oc r="B274" t="inlineStr">
      <is>
        <r>
          <rPr>
            <sz val="10"/>
            <rFont val="Arial"/>
            <family val="0"/>
          </rPr>
          <t xml:space="preserve">06 1 0110</t>
        </r>
      </is>
    </oc>
    <nc r="B274" t="inlineStr">
      <is>
        <r>
          <rPr>
            <sz val="10"/>
            <rFont val="Arial"/>
            <family val="0"/>
          </rPr>
          <t xml:space="preserve">05 1 0110</t>
        </r>
      </is>
    </nc>
  </rcc>
  <rcc rId="1765" ua="false" sId="2">
    <oc r="B275" t="inlineStr">
      <is>
        <r>
          <rPr>
            <sz val="10"/>
            <rFont val="Arial"/>
            <family val="0"/>
          </rPr>
          <t xml:space="preserve">06 1 0110</t>
        </r>
      </is>
    </oc>
    <nc r="B275" t="inlineStr">
      <is>
        <r>
          <rPr>
            <sz val="10"/>
            <rFont val="Arial"/>
            <family val="0"/>
          </rPr>
          <t xml:space="preserve">05 1 0110</t>
        </r>
      </is>
    </nc>
  </rcc>
  <rcc rId="1766" ua="false" sId="2">
    <oc r="B276" t="inlineStr">
      <is>
        <r>
          <rPr>
            <sz val="10"/>
            <rFont val="Arial"/>
            <family val="0"/>
          </rPr>
          <t xml:space="preserve">06 1 0120</t>
        </r>
      </is>
    </oc>
    <nc r="B276" t="inlineStr">
      <is>
        <r>
          <rPr>
            <sz val="10"/>
            <rFont val="Arial"/>
            <family val="0"/>
          </rPr>
          <t xml:space="preserve">05 1 0120</t>
        </r>
      </is>
    </nc>
  </rcc>
  <rcc rId="1767" ua="false" sId="2">
    <oc r="B282" t="inlineStr">
      <is>
        <r>
          <rPr>
            <sz val="10"/>
            <rFont val="Arial"/>
            <family val="0"/>
          </rPr>
          <t xml:space="preserve">06 1 0120</t>
        </r>
      </is>
    </oc>
    <nc r="B282" t="inlineStr">
      <is>
        <r>
          <rPr>
            <sz val="10"/>
            <rFont val="Arial"/>
            <family val="0"/>
          </rPr>
          <t xml:space="preserve">05 1 0120</t>
        </r>
      </is>
    </nc>
  </rcc>
  <rcc rId="1768" ua="false" sId="2">
    <oc r="B283" t="inlineStr">
      <is>
        <r>
          <rPr>
            <sz val="10"/>
            <rFont val="Arial"/>
            <family val="0"/>
          </rPr>
          <t xml:space="preserve">06 1 0130</t>
        </r>
      </is>
    </oc>
    <nc r="B283" t="inlineStr">
      <is>
        <r>
          <rPr>
            <sz val="10"/>
            <rFont val="Arial"/>
            <family val="0"/>
          </rPr>
          <t xml:space="preserve">05 1 0130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769" ua="false" sId="2">
    <oc r="B284" t="inlineStr">
      <is>
        <r>
          <rPr>
            <sz val="10"/>
            <rFont val="Arial"/>
            <family val="0"/>
          </rPr>
          <t xml:space="preserve">06 1 0130</t>
        </r>
      </is>
    </oc>
    <nc r="B284" t="inlineStr">
      <is>
        <r>
          <rPr>
            <sz val="10"/>
            <rFont val="Arial"/>
            <family val="0"/>
          </rPr>
          <t xml:space="preserve">05 1 0130</t>
        </r>
      </is>
    </nc>
  </rcc>
  <rcc rId="1770" ua="false" sId="2">
    <oc r="B285" t="inlineStr">
      <is>
        <r>
          <rPr>
            <sz val="10"/>
            <rFont val="Arial"/>
            <family val="0"/>
          </rPr>
          <t xml:space="preserve">06 1 0140</t>
        </r>
      </is>
    </oc>
    <nc r="B285" t="inlineStr">
      <is>
        <r>
          <rPr>
            <sz val="10"/>
            <rFont val="Arial"/>
            <family val="0"/>
          </rPr>
          <t xml:space="preserve">05 1 0140</t>
        </r>
      </is>
    </nc>
  </rcc>
  <rcc rId="1771" ua="false" sId="2">
    <oc r="B286" t="inlineStr">
      <is>
        <r>
          <rPr>
            <sz val="10"/>
            <rFont val="Arial"/>
            <family val="0"/>
          </rPr>
          <t xml:space="preserve">06 1 0140</t>
        </r>
      </is>
    </oc>
    <nc r="B286" t="inlineStr">
      <is>
        <r>
          <rPr>
            <sz val="10"/>
            <rFont val="Arial"/>
            <family val="0"/>
          </rPr>
          <t xml:space="preserve">05 1 0140</t>
        </r>
      </is>
    </nc>
  </rcc>
  <rcc rId="1772" ua="false" sId="2">
    <oc r="B287" t="inlineStr">
      <is>
        <r>
          <rPr>
            <sz val="10"/>
            <rFont val="Arial"/>
            <family val="0"/>
          </rPr>
          <t xml:space="preserve">06 1 0140</t>
        </r>
      </is>
    </oc>
    <nc r="B287" t="inlineStr">
      <is>
        <r>
          <rPr>
            <sz val="10"/>
            <rFont val="Arial"/>
            <family val="0"/>
          </rPr>
          <t xml:space="preserve">05 1 0140</t>
        </r>
      </is>
    </nc>
  </rcc>
  <rcc rId="1773" ua="false" sId="2">
    <oc r="B288" t="inlineStr">
      <is>
        <r>
          <rPr>
            <sz val="10"/>
            <rFont val="Arial"/>
            <family val="0"/>
          </rPr>
          <t xml:space="preserve">06 1 0150</t>
        </r>
      </is>
    </oc>
    <nc r="B288" t="inlineStr">
      <is>
        <r>
          <rPr>
            <sz val="10"/>
            <rFont val="Arial"/>
            <family val="0"/>
          </rPr>
          <t xml:space="preserve">05 1 0150</t>
        </r>
      </is>
    </nc>
  </rcc>
  <rcc rId="1774" ua="false" sId="2">
    <oc r="B289" t="inlineStr">
      <is>
        <r>
          <rPr>
            <sz val="10"/>
            <rFont val="Arial"/>
            <family val="0"/>
          </rPr>
          <t xml:space="preserve">06 1 0150</t>
        </r>
      </is>
    </oc>
    <nc r="B289" t="inlineStr">
      <is>
        <r>
          <rPr>
            <sz val="10"/>
            <rFont val="Arial"/>
            <family val="0"/>
          </rPr>
          <t xml:space="preserve">05 1 0150</t>
        </r>
      </is>
    </nc>
  </rcc>
  <rcc rId="1775" ua="false" sId="2">
    <oc r="B290" t="inlineStr">
      <is>
        <r>
          <rPr>
            <sz val="10"/>
            <rFont val="Arial"/>
            <family val="0"/>
          </rPr>
          <t xml:space="preserve">06 1 0150</t>
        </r>
      </is>
    </oc>
    <nc r="B290" t="inlineStr">
      <is>
        <r>
          <rPr>
            <sz val="10"/>
            <rFont val="Arial"/>
            <family val="0"/>
          </rPr>
          <t xml:space="preserve">05 1 0150</t>
        </r>
      </is>
    </nc>
  </rcc>
  <rcc rId="1776" ua="false" sId="2">
    <oc r="B291" t="inlineStr">
      <is>
        <r>
          <rPr>
            <sz val="10"/>
            <rFont val="Arial"/>
            <family val="0"/>
          </rPr>
          <t xml:space="preserve">06 2 0000</t>
        </r>
      </is>
    </oc>
    <nc r="B291" t="inlineStr">
      <is>
        <r>
          <rPr>
            <sz val="10"/>
            <rFont val="Arial"/>
            <family val="0"/>
          </rPr>
          <t xml:space="preserve">05 2 0000</t>
        </r>
      </is>
    </nc>
  </rcc>
  <rcc rId="1777" ua="false" sId="2">
    <oc r="B292" t="inlineStr">
      <is>
        <r>
          <rPr>
            <sz val="10"/>
            <rFont val="Arial"/>
            <family val="0"/>
          </rPr>
          <t xml:space="preserve">06 2 0211</t>
        </r>
      </is>
    </oc>
    <nc r="B292" t="inlineStr">
      <is>
        <r>
          <rPr>
            <sz val="10"/>
            <rFont val="Arial"/>
            <family val="0"/>
          </rPr>
          <t xml:space="preserve">05 2 0211</t>
        </r>
      </is>
    </nc>
  </rcc>
  <rcc rId="1778" ua="false" sId="2">
    <oc r="B293" t="inlineStr">
      <is>
        <r>
          <rPr>
            <sz val="10"/>
            <rFont val="Arial"/>
            <family val="0"/>
          </rPr>
          <t xml:space="preserve">06 2 0211</t>
        </r>
      </is>
    </oc>
    <nc r="B293" t="inlineStr">
      <is>
        <r>
          <rPr>
            <sz val="10"/>
            <rFont val="Arial"/>
            <family val="0"/>
          </rPr>
          <t xml:space="preserve">05 2 0211</t>
        </r>
      </is>
    </nc>
  </rcc>
  <rcc rId="1779" ua="false" sId="2">
    <oc r="B294" t="inlineStr">
      <is>
        <r>
          <rPr>
            <sz val="10"/>
            <rFont val="Arial"/>
            <family val="0"/>
          </rPr>
          <t xml:space="preserve">06 2 0211</t>
        </r>
      </is>
    </oc>
    <nc r="B294" t="inlineStr">
      <is>
        <r>
          <rPr>
            <sz val="10"/>
            <rFont val="Arial"/>
            <family val="0"/>
          </rPr>
          <t xml:space="preserve">05 2 0211</t>
        </r>
      </is>
    </nc>
  </rcc>
  <rcc rId="1780" ua="false" sId="2">
    <oc r="B304" t="inlineStr">
      <is>
        <r>
          <rPr>
            <sz val="10"/>
            <rFont val="Arial"/>
            <family val="0"/>
          </rPr>
          <t xml:space="preserve">06 2 0212</t>
        </r>
      </is>
    </oc>
    <nc r="B304" t="inlineStr">
      <is>
        <r>
          <rPr>
            <sz val="10"/>
            <rFont val="Arial"/>
            <family val="0"/>
          </rPr>
          <t xml:space="preserve">05 2 0212</t>
        </r>
      </is>
    </nc>
  </rcc>
  <rcc rId="1781" ua="false" sId="2">
    <oc r="B305" t="inlineStr">
      <is>
        <r>
          <rPr>
            <sz val="10"/>
            <rFont val="Arial"/>
            <family val="0"/>
          </rPr>
          <t xml:space="preserve">06 2 0212</t>
        </r>
      </is>
    </oc>
    <nc r="B305" t="inlineStr">
      <is>
        <r>
          <rPr>
            <sz val="10"/>
            <rFont val="Arial"/>
            <family val="0"/>
          </rPr>
          <t xml:space="preserve">05 2 0212</t>
        </r>
      </is>
    </nc>
  </rcc>
  <rcc rId="1782" ua="false" sId="2">
    <oc r="B306" t="inlineStr">
      <is>
        <r>
          <rPr>
            <sz val="10"/>
            <rFont val="Arial"/>
            <family val="0"/>
          </rPr>
          <t xml:space="preserve">06 2 0213</t>
        </r>
      </is>
    </oc>
    <nc r="B306" t="inlineStr">
      <is>
        <r>
          <rPr>
            <sz val="10"/>
            <rFont val="Arial"/>
            <family val="0"/>
          </rPr>
          <t xml:space="preserve">05 2 0213</t>
        </r>
      </is>
    </nc>
  </rcc>
  <rcc rId="1783" ua="false" sId="2">
    <oc r="B307" t="inlineStr">
      <is>
        <r>
          <rPr>
            <sz val="10"/>
            <rFont val="Arial"/>
            <family val="0"/>
          </rPr>
          <t xml:space="preserve">06 2 0213</t>
        </r>
      </is>
    </oc>
    <nc r="B307" t="inlineStr">
      <is>
        <r>
          <rPr>
            <sz val="10"/>
            <rFont val="Arial"/>
            <family val="0"/>
          </rPr>
          <t xml:space="preserve">05 2 0213</t>
        </r>
      </is>
    </nc>
  </rcc>
  <rcc rId="1784" ua="false" sId="2">
    <oc r="B308" t="inlineStr">
      <is>
        <r>
          <rPr>
            <sz val="10"/>
            <rFont val="Arial"/>
            <family val="0"/>
          </rPr>
          <t xml:space="preserve">07 0 0000</t>
        </r>
      </is>
    </oc>
    <nc r="B308" t="inlineStr">
      <is>
        <r>
          <rPr>
            <sz val="10"/>
            <rFont val="Arial"/>
            <family val="0"/>
          </rPr>
          <t xml:space="preserve">06 0 0000</t>
        </r>
      </is>
    </nc>
  </rcc>
  <rcc rId="1785" ua="false" sId="2">
    <oc r="B309" t="inlineStr">
      <is>
        <r>
          <rPr>
            <sz val="10"/>
            <rFont val="Arial"/>
            <family val="0"/>
          </rPr>
          <t xml:space="preserve">07 1 0011</t>
        </r>
      </is>
    </oc>
    <nc r="B309" t="inlineStr">
      <is>
        <r>
          <rPr>
            <sz val="10"/>
            <rFont val="Arial"/>
            <family val="0"/>
          </rPr>
          <t xml:space="preserve">06 1 0011</t>
        </r>
      </is>
    </nc>
  </rcc>
  <rcc rId="1786" ua="false" sId="2">
    <oc r="B310" t="inlineStr">
      <is>
        <r>
          <rPr>
            <sz val="10"/>
            <rFont val="Arial"/>
            <family val="0"/>
          </rPr>
          <t xml:space="preserve">07 1 0011</t>
        </r>
      </is>
    </oc>
    <nc r="B310" t="inlineStr">
      <is>
        <r>
          <rPr>
            <sz val="10"/>
            <rFont val="Arial"/>
            <family val="0"/>
          </rPr>
          <t xml:space="preserve">06 1 0011</t>
        </r>
      </is>
    </nc>
  </rcc>
  <rcc rId="1787" ua="false" sId="2">
    <oc r="B311" t="inlineStr">
      <is>
        <r>
          <rPr>
            <sz val="10"/>
            <rFont val="Arial"/>
            <family val="0"/>
          </rPr>
          <t xml:space="preserve">07 1 0021</t>
        </r>
      </is>
    </oc>
    <nc r="B311" t="inlineStr">
      <is>
        <r>
          <rPr>
            <sz val="10"/>
            <rFont val="Arial"/>
            <family val="0"/>
          </rPr>
          <t xml:space="preserve">06 1 0021</t>
        </r>
      </is>
    </nc>
  </rcc>
  <rcc rId="1788" ua="false" sId="2">
    <oc r="B312" t="inlineStr">
      <is>
        <r>
          <rPr>
            <sz val="10"/>
            <rFont val="Arial"/>
            <family val="0"/>
          </rPr>
          <t xml:space="preserve">07 1 0021</t>
        </r>
      </is>
    </oc>
    <nc r="B312" t="inlineStr">
      <is>
        <r>
          <rPr>
            <sz val="10"/>
            <rFont val="Arial"/>
            <family val="0"/>
          </rPr>
          <t xml:space="preserve">06 1 0021</t>
        </r>
      </is>
    </nc>
  </rcc>
  <rcc rId="1789" ua="false" sId="2">
    <oc r="B313" t="inlineStr">
      <is>
        <r>
          <rPr>
            <sz val="10"/>
            <rFont val="Arial"/>
            <family val="0"/>
          </rPr>
          <t xml:space="preserve">07 1 0022</t>
        </r>
      </is>
    </oc>
    <nc r="B313" t="inlineStr">
      <is>
        <r>
          <rPr>
            <sz val="10"/>
            <rFont val="Arial"/>
            <family val="0"/>
          </rPr>
          <t xml:space="preserve">06 1 0022</t>
        </r>
      </is>
    </nc>
  </rcc>
  <rcc rId="1790" ua="false" sId="2">
    <oc r="B314" t="inlineStr">
      <is>
        <r>
          <rPr>
            <sz val="10"/>
            <rFont val="Arial"/>
            <family val="0"/>
          </rPr>
          <t xml:space="preserve">07 1 0022</t>
        </r>
      </is>
    </oc>
    <nc r="B314" t="inlineStr">
      <is>
        <r>
          <rPr>
            <sz val="10"/>
            <rFont val="Arial"/>
            <family val="0"/>
          </rPr>
          <t xml:space="preserve">06 1 0022</t>
        </r>
      </is>
    </nc>
  </rcc>
  <rcc rId="1791" ua="false" sId="2">
    <oc r="B315" t="inlineStr">
      <is>
        <r>
          <rPr>
            <sz val="10"/>
            <rFont val="Arial"/>
            <family val="0"/>
          </rPr>
          <t xml:space="preserve">07 1 0031</t>
        </r>
      </is>
    </oc>
    <nc r="B315" t="inlineStr">
      <is>
        <r>
          <rPr>
            <sz val="10"/>
            <rFont val="Arial"/>
            <family val="0"/>
          </rPr>
          <t xml:space="preserve">06 1 0031</t>
        </r>
      </is>
    </nc>
  </rcc>
  <rcc rId="1792" ua="false" sId="2">
    <oc r="B316" t="inlineStr">
      <is>
        <r>
          <rPr>
            <sz val="10"/>
            <rFont val="Arial"/>
            <family val="0"/>
          </rPr>
          <t xml:space="preserve">07 1 0031</t>
        </r>
      </is>
    </oc>
    <nc r="B316" t="inlineStr">
      <is>
        <r>
          <rPr>
            <sz val="10"/>
            <rFont val="Arial"/>
            <family val="0"/>
          </rPr>
          <t xml:space="preserve">06 1 0031</t>
        </r>
      </is>
    </nc>
  </rcc>
  <rcc rId="1793" ua="false" sId="2">
    <oc r="B317" t="inlineStr">
      <is>
        <r>
          <rPr>
            <sz val="10"/>
            <rFont val="Arial"/>
            <family val="0"/>
          </rPr>
          <t xml:space="preserve">07 1 0041</t>
        </r>
      </is>
    </oc>
    <nc r="B317" t="inlineStr">
      <is>
        <r>
          <rPr>
            <sz val="10"/>
            <rFont val="Arial"/>
            <family val="0"/>
          </rPr>
          <t xml:space="preserve">06 1 0041</t>
        </r>
      </is>
    </nc>
  </rcc>
  <rcc rId="1794" ua="false" sId="2">
    <oc r="B318" t="inlineStr">
      <is>
        <r>
          <rPr>
            <sz val="10"/>
            <rFont val="Arial"/>
            <family val="0"/>
          </rPr>
          <t xml:space="preserve">07 1 0041</t>
        </r>
      </is>
    </oc>
    <nc r="B318" t="inlineStr">
      <is>
        <r>
          <rPr>
            <sz val="10"/>
            <rFont val="Arial"/>
            <family val="0"/>
          </rPr>
          <t xml:space="preserve">06 1 0041</t>
        </r>
      </is>
    </nc>
  </rcc>
  <rcc rId="1795" ua="false" sId="2">
    <oc r="B319" t="inlineStr">
      <is>
        <r>
          <rPr>
            <sz val="10"/>
            <rFont val="Arial"/>
            <family val="0"/>
          </rPr>
          <t xml:space="preserve">07 1 0051</t>
        </r>
      </is>
    </oc>
    <nc r="B319" t="inlineStr">
      <is>
        <r>
          <rPr>
            <sz val="10"/>
            <rFont val="Arial"/>
            <family val="0"/>
          </rPr>
          <t xml:space="preserve">06 1 0051</t>
        </r>
      </is>
    </nc>
  </rcc>
  <rcc rId="1796" ua="false" sId="2">
    <oc r="B320" t="inlineStr">
      <is>
        <r>
          <rPr>
            <sz val="10"/>
            <rFont val="Arial"/>
            <family val="0"/>
          </rPr>
          <t xml:space="preserve">07 1 0051</t>
        </r>
      </is>
    </oc>
    <nc r="B320" t="inlineStr">
      <is>
        <r>
          <rPr>
            <sz val="10"/>
            <rFont val="Arial"/>
            <family val="0"/>
          </rPr>
          <t xml:space="preserve">06 1 0051</t>
        </r>
      </is>
    </nc>
  </rcc>
  <rcc rId="1797" ua="false" sId="2">
    <oc r="B321" t="inlineStr">
      <is>
        <r>
          <rPr>
            <sz val="10"/>
            <rFont val="Arial"/>
            <family val="0"/>
          </rPr>
          <t xml:space="preserve">08 0 0000</t>
        </r>
      </is>
    </oc>
    <nc r="B321" t="inlineStr">
      <is>
        <r>
          <rPr>
            <sz val="10"/>
            <rFont val="Arial"/>
            <family val="0"/>
          </rPr>
          <t xml:space="preserve">07 0 0000</t>
        </r>
      </is>
    </nc>
  </rcc>
  <rcc rId="1798" ua="false" sId="2">
    <oc r="B323" t="inlineStr">
      <is>
        <r>
          <rPr>
            <sz val="10"/>
            <rFont val="Arial"/>
            <family val="0"/>
          </rPr>
          <t xml:space="preserve">08 1 0000</t>
        </r>
      </is>
    </oc>
    <nc r="B323" t="inlineStr">
      <is>
        <r>
          <rPr>
            <sz val="10"/>
            <rFont val="Arial"/>
            <family val="0"/>
          </rPr>
          <t xml:space="preserve">07 1 0000</t>
        </r>
      </is>
    </nc>
  </rcc>
  <rcc rId="1799" ua="false" sId="2">
    <oc r="B324" t="inlineStr">
      <is>
        <r>
          <rPr>
            <sz val="10"/>
            <rFont val="Arial"/>
            <family val="0"/>
          </rPr>
          <t xml:space="preserve">08 1 0141</t>
        </r>
      </is>
    </oc>
    <nc r="B324" t="inlineStr">
      <is>
        <r>
          <rPr>
            <sz val="10"/>
            <rFont val="Arial"/>
            <family val="0"/>
          </rPr>
          <t xml:space="preserve">07 1 0141</t>
        </r>
      </is>
    </nc>
  </rcc>
  <rcc rId="1800" ua="false" sId="2">
    <oc r="B325" t="inlineStr">
      <is>
        <r>
          <rPr>
            <sz val="10"/>
            <rFont val="Arial"/>
            <family val="0"/>
          </rPr>
          <t xml:space="preserve">08 1 0141</t>
        </r>
      </is>
    </oc>
    <nc r="B325" t="inlineStr">
      <is>
        <r>
          <rPr>
            <sz val="10"/>
            <rFont val="Arial"/>
            <family val="0"/>
          </rPr>
          <t xml:space="preserve">07 1 0141</t>
        </r>
      </is>
    </nc>
  </rcc>
  <rcc rId="1801" ua="false" sId="2">
    <oc r="B326" t="inlineStr">
      <is>
        <r>
          <rPr>
            <sz val="10"/>
            <rFont val="Arial"/>
            <family val="0"/>
          </rPr>
          <t xml:space="preserve">08 1 0141</t>
        </r>
      </is>
    </oc>
    <nc r="B326" t="inlineStr">
      <is>
        <r>
          <rPr>
            <sz val="10"/>
            <rFont val="Arial"/>
            <family val="0"/>
          </rPr>
          <t xml:space="preserve">07 1 0141</t>
        </r>
      </is>
    </nc>
  </rcc>
  <rcc rId="1802" ua="false" sId="2">
    <oc r="B327" t="inlineStr">
      <is>
        <r>
          <rPr>
            <sz val="10"/>
            <rFont val="Arial"/>
            <family val="0"/>
          </rPr>
          <t xml:space="preserve">08 1 0141</t>
        </r>
      </is>
    </oc>
    <nc r="B327" t="inlineStr">
      <is>
        <r>
          <rPr>
            <sz val="10"/>
            <rFont val="Arial"/>
            <family val="0"/>
          </rPr>
          <t xml:space="preserve">07 1 0141</t>
        </r>
      </is>
    </nc>
  </rcc>
  <rcc rId="1803" ua="false" sId="2">
    <oc r="B328" t="inlineStr">
      <is>
        <r>
          <rPr>
            <sz val="10"/>
            <rFont val="Arial"/>
            <family val="0"/>
          </rPr>
          <t xml:space="preserve">08 1 0141</t>
        </r>
      </is>
    </oc>
    <nc r="B328" t="inlineStr">
      <is>
        <r>
          <rPr>
            <sz val="10"/>
            <rFont val="Arial"/>
            <family val="0"/>
          </rPr>
          <t xml:space="preserve">07 1 0141</t>
        </r>
      </is>
    </nc>
  </rcc>
  <rcc rId="1804" ua="false" sId="2">
    <oc r="B329" t="inlineStr">
      <is>
        <r>
          <rPr>
            <sz val="10"/>
            <rFont val="Arial"/>
            <family val="0"/>
          </rPr>
          <t xml:space="preserve">08 2 0000</t>
        </r>
      </is>
    </oc>
    <nc r="B329" t="inlineStr">
      <is>
        <r>
          <rPr>
            <sz val="10"/>
            <rFont val="Arial"/>
            <family val="0"/>
          </rPr>
          <t xml:space="preserve">07 2 0000</t>
        </r>
      </is>
    </nc>
  </rcc>
  <rcc rId="1805" ua="false" sId="2">
    <oc r="B330" t="inlineStr">
      <is>
        <r>
          <rPr>
            <sz val="10"/>
            <rFont val="Arial"/>
            <family val="0"/>
          </rPr>
          <t xml:space="preserve">08 2 0211</t>
        </r>
      </is>
    </oc>
    <nc r="B330" t="inlineStr">
      <is>
        <r>
          <rPr>
            <sz val="10"/>
            <rFont val="Arial"/>
            <family val="0"/>
          </rPr>
          <t xml:space="preserve">07 2 0211</t>
        </r>
      </is>
    </nc>
  </rcc>
  <rcc rId="1806" ua="false" sId="2">
    <oc r="B334" t="inlineStr">
      <is>
        <r>
          <rPr>
            <sz val="10"/>
            <rFont val="Arial"/>
            <family val="0"/>
          </rPr>
          <t xml:space="preserve">08 2 0211</t>
        </r>
      </is>
    </oc>
    <nc r="B334" t="inlineStr">
      <is>
        <r>
          <rPr>
            <sz val="10"/>
            <rFont val="Arial"/>
            <family val="0"/>
          </rPr>
          <t xml:space="preserve">07 2 0211</t>
        </r>
      </is>
    </nc>
  </rcc>
  <rcc rId="1807" ua="false" sId="2">
    <oc r="B335" t="inlineStr">
      <is>
        <r>
          <rPr>
            <sz val="10"/>
            <rFont val="Arial"/>
            <family val="0"/>
          </rPr>
          <t xml:space="preserve">08 2 0221</t>
        </r>
      </is>
    </oc>
    <nc r="B335" t="inlineStr">
      <is>
        <r>
          <rPr>
            <sz val="10"/>
            <rFont val="Arial"/>
            <family val="0"/>
          </rPr>
          <t xml:space="preserve">07 2 0221</t>
        </r>
      </is>
    </nc>
  </rcc>
  <rcc rId="1808" ua="false" sId="2">
    <oc r="B336" t="inlineStr">
      <is>
        <r>
          <rPr>
            <sz val="10"/>
            <rFont val="Arial"/>
            <family val="0"/>
          </rPr>
          <t xml:space="preserve">08 2 0221</t>
        </r>
      </is>
    </oc>
    <nc r="B336" t="inlineStr">
      <is>
        <r>
          <rPr>
            <sz val="10"/>
            <rFont val="Arial"/>
            <family val="0"/>
          </rPr>
          <t xml:space="preserve">07 2 0221</t>
        </r>
      </is>
    </nc>
  </rcc>
  <rcc rId="1809" ua="false" sId="2">
    <oc r="B337" t="inlineStr">
      <is>
        <r>
          <rPr>
            <sz val="10"/>
            <rFont val="Arial"/>
            <family val="0"/>
          </rPr>
          <t xml:space="preserve">08 2 0231</t>
        </r>
      </is>
    </oc>
    <nc r="B337" t="inlineStr">
      <is>
        <r>
          <rPr>
            <sz val="10"/>
            <rFont val="Arial"/>
            <family val="0"/>
          </rPr>
          <t xml:space="preserve">07 2 0231</t>
        </r>
      </is>
    </nc>
  </rcc>
  <rcc rId="1810" ua="false" sId="2">
    <oc r="B338" t="inlineStr">
      <is>
        <r>
          <rPr>
            <sz val="10"/>
            <rFont val="Arial"/>
            <family val="0"/>
          </rPr>
          <t xml:space="preserve">08 2 0231</t>
        </r>
      </is>
    </oc>
    <nc r="B338" t="inlineStr">
      <is>
        <r>
          <rPr>
            <sz val="10"/>
            <rFont val="Arial"/>
            <family val="0"/>
          </rPr>
          <t xml:space="preserve">07 2 0231</t>
        </r>
      </is>
    </nc>
  </rcc>
  <rcc rId="1811" ua="false" sId="2">
    <oc r="B339" t="inlineStr">
      <is>
        <r>
          <rPr>
            <sz val="10"/>
            <rFont val="Arial"/>
            <family val="0"/>
          </rPr>
          <t xml:space="preserve">08 2 0231</t>
        </r>
      </is>
    </oc>
    <nc r="B339" t="inlineStr">
      <is>
        <r>
          <rPr>
            <sz val="10"/>
            <rFont val="Arial"/>
            <family val="0"/>
          </rPr>
          <t xml:space="preserve">07 2 0231</t>
        </r>
      </is>
    </nc>
  </rcc>
  <rcc rId="1812" ua="false" sId="2">
    <oc r="B340" t="inlineStr">
      <is>
        <r>
          <rPr>
            <sz val="10"/>
            <rFont val="Arial"/>
            <family val="0"/>
          </rPr>
          <t xml:space="preserve">08 2 0231</t>
        </r>
      </is>
    </oc>
    <nc r="B340" t="inlineStr">
      <is>
        <r>
          <rPr>
            <sz val="10"/>
            <rFont val="Arial"/>
            <family val="0"/>
          </rPr>
          <t xml:space="preserve">07 2 0231</t>
        </r>
      </is>
    </nc>
  </rcc>
  <rcc rId="1813" ua="false" sId="2">
    <oc r="B341" t="inlineStr">
      <is>
        <r>
          <rPr>
            <sz val="10"/>
            <rFont val="Arial"/>
            <family val="0"/>
          </rPr>
          <t xml:space="preserve">08 2 0231</t>
        </r>
      </is>
    </oc>
    <nc r="B341" t="inlineStr">
      <is>
        <r>
          <rPr>
            <sz val="10"/>
            <rFont val="Arial"/>
            <family val="0"/>
          </rPr>
          <t xml:space="preserve">07 2 0231</t>
        </r>
      </is>
    </nc>
  </rcc>
  <rcc rId="1814" ua="false" sId="2">
    <oc r="B342" t="inlineStr">
      <is>
        <r>
          <rPr>
            <sz val="10"/>
            <rFont val="Arial"/>
            <family val="0"/>
          </rPr>
          <t xml:space="preserve">08 2 0232</t>
        </r>
      </is>
    </oc>
    <nc r="B342" t="inlineStr">
      <is>
        <r>
          <rPr>
            <sz val="10"/>
            <rFont val="Arial"/>
            <family val="0"/>
          </rPr>
          <t xml:space="preserve">07 2 0232</t>
        </r>
      </is>
    </nc>
  </rcc>
  <rcc rId="1815" ua="false" sId="2">
    <oc r="B343" t="inlineStr">
      <is>
        <r>
          <rPr>
            <sz val="10"/>
            <rFont val="Arial"/>
            <family val="0"/>
          </rPr>
          <t xml:space="preserve">08 2 0232</t>
        </r>
      </is>
    </oc>
    <nc r="B343" t="inlineStr">
      <is>
        <r>
          <rPr>
            <sz val="10"/>
            <rFont val="Arial"/>
            <family val="0"/>
          </rPr>
          <t xml:space="preserve">07 2 0232</t>
        </r>
      </is>
    </nc>
  </rcc>
  <rcc rId="1816" ua="false" sId="2">
    <oc r="B344" t="inlineStr">
      <is>
        <r>
          <rPr>
            <sz val="10"/>
            <rFont val="Arial"/>
            <family val="0"/>
          </rPr>
          <t xml:space="preserve">08 3 0000</t>
        </r>
      </is>
    </oc>
    <nc r="B344" t="inlineStr">
      <is>
        <r>
          <rPr>
            <sz val="10"/>
            <rFont val="Arial"/>
            <family val="0"/>
          </rPr>
          <t xml:space="preserve">07 3 0000</t>
        </r>
      </is>
    </nc>
  </rcc>
  <rcc rId="1817" ua="false" sId="2">
    <oc r="B345" t="inlineStr">
      <is>
        <r>
          <rPr>
            <sz val="10"/>
            <rFont val="Arial"/>
            <family val="0"/>
          </rPr>
          <t xml:space="preserve">08 3 0321</t>
        </r>
      </is>
    </oc>
    <nc r="B345" t="inlineStr">
      <is>
        <r>
          <rPr>
            <sz val="10"/>
            <rFont val="Arial"/>
            <family val="0"/>
          </rPr>
          <t xml:space="preserve">07 3 0321</t>
        </r>
      </is>
    </nc>
  </rcc>
  <rcc rId="1818" ua="false" sId="2">
    <oc r="B346" t="inlineStr">
      <is>
        <r>
          <rPr>
            <sz val="10"/>
            <rFont val="Arial"/>
            <family val="0"/>
          </rPr>
          <t xml:space="preserve">08 3 0321</t>
        </r>
      </is>
    </oc>
    <nc r="B346" t="inlineStr">
      <is>
        <r>
          <rPr>
            <sz val="10"/>
            <rFont val="Arial"/>
            <family val="0"/>
          </rPr>
          <t xml:space="preserve">07 3 0321</t>
        </r>
      </is>
    </nc>
  </rcc>
  <rcc rId="1819" ua="false" sId="2">
    <oc r="B347" t="inlineStr">
      <is>
        <r>
          <rPr>
            <sz val="10"/>
            <rFont val="Arial"/>
            <family val="0"/>
          </rPr>
          <t xml:space="preserve">08 3 0371</t>
        </r>
      </is>
    </oc>
    <nc r="B347" t="inlineStr">
      <is>
        <r>
          <rPr>
            <sz val="10"/>
            <rFont val="Arial"/>
            <family val="0"/>
          </rPr>
          <t xml:space="preserve">07 3 0371</t>
        </r>
      </is>
    </nc>
  </rcc>
  <rcc rId="1820" ua="false" sId="2">
    <oc r="B348" t="inlineStr">
      <is>
        <r>
          <rPr>
            <sz val="10"/>
            <rFont val="Arial"/>
            <family val="0"/>
          </rPr>
          <t xml:space="preserve">08 3 0371</t>
        </r>
      </is>
    </oc>
    <nc r="B348" t="inlineStr">
      <is>
        <r>
          <rPr>
            <sz val="10"/>
            <rFont val="Arial"/>
            <family val="0"/>
          </rPr>
          <t xml:space="preserve">07 3 0371</t>
        </r>
      </is>
    </nc>
  </rcc>
  <rcc rId="1821" ua="false" sId="2">
    <oc r="B349" t="inlineStr">
      <is>
        <r>
          <rPr>
            <sz val="10"/>
            <rFont val="Arial"/>
            <family val="0"/>
          </rPr>
          <t xml:space="preserve">08 3 0371</t>
        </r>
      </is>
    </oc>
    <nc r="B349" t="inlineStr">
      <is>
        <r>
          <rPr>
            <sz val="10"/>
            <rFont val="Arial"/>
            <family val="0"/>
          </rPr>
          <t xml:space="preserve">07 3 0371</t>
        </r>
      </is>
    </nc>
  </rcc>
  <rcc rId="1822" ua="false" sId="2">
    <oc r="B350" t="inlineStr">
      <is>
        <r>
          <rPr>
            <sz val="10"/>
            <rFont val="Arial"/>
            <family val="0"/>
          </rPr>
          <t xml:space="preserve">08 3 0371</t>
        </r>
      </is>
    </oc>
    <nc r="B350" t="inlineStr">
      <is>
        <r>
          <rPr>
            <sz val="10"/>
            <rFont val="Arial"/>
            <family val="0"/>
          </rPr>
          <t xml:space="preserve">07 3 0371</t>
        </r>
      </is>
    </nc>
  </rcc>
  <rcc rId="1823" ua="false" sId="2">
    <oc r="B351" t="inlineStr">
      <is>
        <r>
          <rPr>
            <sz val="10"/>
            <rFont val="Arial"/>
            <family val="0"/>
          </rPr>
          <t xml:space="preserve">08 3 0371</t>
        </r>
      </is>
    </oc>
    <nc r="B351" t="inlineStr">
      <is>
        <r>
          <rPr>
            <sz val="10"/>
            <rFont val="Arial"/>
            <family val="0"/>
          </rPr>
          <t xml:space="preserve">07 3 0371</t>
        </r>
      </is>
    </nc>
  </rcc>
  <rcc rId="1824" ua="false" sId="2">
    <oc r="B352" t="inlineStr">
      <is>
        <r>
          <rPr>
            <sz val="10"/>
            <rFont val="Arial"/>
            <family val="0"/>
          </rPr>
          <t xml:space="preserve">08 3 0372</t>
        </r>
      </is>
    </oc>
    <nc r="B352" t="inlineStr">
      <is>
        <r>
          <rPr>
            <sz val="10"/>
            <rFont val="Arial"/>
            <family val="0"/>
          </rPr>
          <t xml:space="preserve">07 3 0372</t>
        </r>
      </is>
    </nc>
  </rcc>
  <rcc rId="1825" ua="false" sId="2">
    <oc r="B353" t="inlineStr">
      <is>
        <r>
          <rPr>
            <sz val="10"/>
            <rFont val="Arial"/>
            <family val="0"/>
          </rPr>
          <t xml:space="preserve">08 3 0372</t>
        </r>
      </is>
    </oc>
    <nc r="B353" t="inlineStr">
      <is>
        <r>
          <rPr>
            <sz val="10"/>
            <rFont val="Arial"/>
            <family val="0"/>
          </rPr>
          <t xml:space="preserve">07 3 0372</t>
        </r>
      </is>
    </nc>
  </rcc>
  <rcc rId="1826" ua="false" sId="2">
    <oc r="B354" t="inlineStr">
      <is>
        <r>
          <rPr>
            <sz val="10"/>
            <rFont val="Arial"/>
            <family val="0"/>
          </rPr>
          <t xml:space="preserve">08 3 7304</t>
        </r>
      </is>
    </oc>
    <nc r="B354" t="inlineStr">
      <is>
        <r>
          <rPr>
            <sz val="10"/>
            <rFont val="Arial"/>
            <family val="0"/>
          </rPr>
          <t xml:space="preserve">07 3 7304</t>
        </r>
      </is>
    </nc>
  </rcc>
  <rcc rId="1827" ua="false" sId="2">
    <oc r="B355" t="inlineStr">
      <is>
        <r>
          <rPr>
            <sz val="10"/>
            <rFont val="Arial"/>
            <family val="0"/>
          </rPr>
          <t xml:space="preserve">08 3 7304</t>
        </r>
      </is>
    </oc>
    <nc r="B355" t="inlineStr">
      <is>
        <r>
          <rPr>
            <sz val="10"/>
            <rFont val="Arial"/>
            <family val="0"/>
          </rPr>
          <t xml:space="preserve">07 3 7304</t>
        </r>
      </is>
    </nc>
  </rcc>
  <rcc rId="1828" ua="false" sId="2">
    <oc r="B356" t="inlineStr">
      <is>
        <r>
          <rPr>
            <sz val="10"/>
            <rFont val="Arial"/>
            <family val="0"/>
          </rPr>
          <t xml:space="preserve">08 3 7304</t>
        </r>
      </is>
    </oc>
    <nc r="B356" t="inlineStr">
      <is>
        <r>
          <rPr>
            <sz val="10"/>
            <rFont val="Arial"/>
            <family val="0"/>
          </rPr>
          <t xml:space="preserve">07 3 7304</t>
        </r>
      </is>
    </nc>
  </rcc>
  <rcc rId="1829" ua="false" sId="2">
    <oc r="B357" t="inlineStr">
      <is>
        <r>
          <rPr>
            <sz val="10"/>
            <rFont val="Arial"/>
            <family val="0"/>
          </rPr>
          <t xml:space="preserve">08 3 7305</t>
        </r>
      </is>
    </oc>
    <nc r="B357" t="inlineStr">
      <is>
        <r>
          <rPr>
            <sz val="10"/>
            <rFont val="Arial"/>
            <family val="0"/>
          </rPr>
          <t xml:space="preserve">07 3 7305</t>
        </r>
      </is>
    </nc>
  </rcc>
  <rcc rId="1830" ua="false" sId="2">
    <oc r="B358" t="inlineStr">
      <is>
        <r>
          <rPr>
            <sz val="10"/>
            <rFont val="Arial"/>
            <family val="0"/>
          </rPr>
          <t xml:space="preserve">08 3 7305</t>
        </r>
      </is>
    </oc>
    <nc r="B358" t="inlineStr">
      <is>
        <r>
          <rPr>
            <sz val="10"/>
            <rFont val="Arial"/>
            <family val="0"/>
          </rPr>
          <t xml:space="preserve">07 3 7305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31" ua="false" sId="2">
    <oc r="B359" t="inlineStr">
      <is>
        <r>
          <rPr>
            <sz val="10"/>
            <rFont val="Arial"/>
            <family val="0"/>
          </rPr>
          <t xml:space="preserve">08 3 7305</t>
        </r>
      </is>
    </oc>
    <nc r="B359" t="inlineStr">
      <is>
        <r>
          <rPr>
            <sz val="10"/>
            <rFont val="Arial"/>
            <family val="0"/>
          </rPr>
          <t xml:space="preserve">07 3 7305</t>
        </r>
      </is>
    </nc>
  </rcc>
  <rcc rId="1832" ua="false" sId="2">
    <oc r="B360" t="inlineStr">
      <is>
        <r>
          <rPr>
            <sz val="10"/>
            <rFont val="Arial"/>
            <family val="0"/>
          </rPr>
          <t xml:space="preserve">08 3 7307</t>
        </r>
      </is>
    </oc>
    <nc r="B360" t="inlineStr">
      <is>
        <r>
          <rPr>
            <sz val="10"/>
            <rFont val="Arial"/>
            <family val="0"/>
          </rPr>
          <t xml:space="preserve">07 3 7307</t>
        </r>
      </is>
    </nc>
  </rcc>
  <rcc rId="1833" ua="false" sId="2">
    <oc r="B361" t="inlineStr">
      <is>
        <r>
          <rPr>
            <sz val="10"/>
            <rFont val="Arial"/>
            <family val="0"/>
          </rPr>
          <t xml:space="preserve">08 3 7307</t>
        </r>
      </is>
    </oc>
    <nc r="B361" t="inlineStr">
      <is>
        <r>
          <rPr>
            <sz val="10"/>
            <rFont val="Arial"/>
            <family val="0"/>
          </rPr>
          <t xml:space="preserve">07 3 7307</t>
        </r>
      </is>
    </nc>
  </rcc>
  <rcc rId="1834" ua="false" sId="2">
    <oc r="B362" t="inlineStr">
      <is>
        <r>
          <rPr>
            <sz val="10"/>
            <rFont val="Arial"/>
            <family val="0"/>
          </rPr>
          <t xml:space="preserve">08 3 7307</t>
        </r>
      </is>
    </oc>
    <nc r="B362" t="inlineStr">
      <is>
        <r>
          <rPr>
            <sz val="10"/>
            <rFont val="Arial"/>
            <family val="0"/>
          </rPr>
          <t xml:space="preserve">07 3 7307</t>
        </r>
      </is>
    </nc>
  </rcc>
  <rcc rId="1835" ua="false" sId="2">
    <oc r="B363" t="inlineStr">
      <is>
        <r>
          <rPr>
            <sz val="10"/>
            <rFont val="Arial"/>
            <family val="0"/>
          </rPr>
          <t xml:space="preserve">08 3 7308</t>
        </r>
      </is>
    </oc>
    <nc r="B363" t="inlineStr">
      <is>
        <r>
          <rPr>
            <sz val="10"/>
            <rFont val="Arial"/>
            <family val="0"/>
          </rPr>
          <t xml:space="preserve">07 3 7308</t>
        </r>
      </is>
    </nc>
  </rcc>
  <rcc rId="1836" ua="false" sId="2">
    <oc r="B364" t="inlineStr">
      <is>
        <r>
          <rPr>
            <sz val="10"/>
            <rFont val="Arial"/>
            <family val="0"/>
          </rPr>
          <t xml:space="preserve">08 3 7308</t>
        </r>
      </is>
    </oc>
    <nc r="B364" t="inlineStr">
      <is>
        <r>
          <rPr>
            <sz val="10"/>
            <rFont val="Arial"/>
            <family val="0"/>
          </rPr>
          <t xml:space="preserve">07 3 7308</t>
        </r>
      </is>
    </nc>
  </rcc>
  <rcc rId="1837" ua="false" sId="2">
    <oc r="B365" t="inlineStr">
      <is>
        <r>
          <rPr>
            <sz val="10"/>
            <rFont val="Arial"/>
            <family val="0"/>
          </rPr>
          <t xml:space="preserve">08 3 7308</t>
        </r>
      </is>
    </oc>
    <nc r="B365" t="inlineStr">
      <is>
        <r>
          <rPr>
            <sz val="10"/>
            <rFont val="Arial"/>
            <family val="0"/>
          </rPr>
          <t xml:space="preserve">07 3 7308</t>
        </r>
      </is>
    </nc>
  </rcc>
  <rcc rId="1838" ua="false" sId="2">
    <oc r="B366" t="inlineStr">
      <is>
        <r>
          <rPr>
            <sz val="10"/>
            <rFont val="Arial"/>
            <family val="0"/>
          </rPr>
          <t xml:space="preserve">08 3 7312</t>
        </r>
      </is>
    </oc>
    <nc r="B366" t="inlineStr">
      <is>
        <r>
          <rPr>
            <sz val="10"/>
            <rFont val="Arial"/>
            <family val="0"/>
          </rPr>
          <t xml:space="preserve">07 3 7312</t>
        </r>
      </is>
    </nc>
  </rcc>
  <rcc rId="1839" ua="false" sId="2">
    <oc r="B367" t="inlineStr">
      <is>
        <r>
          <rPr>
            <sz val="10"/>
            <rFont val="Arial"/>
            <family val="0"/>
          </rPr>
          <t xml:space="preserve">08 3 7312</t>
        </r>
      </is>
    </oc>
    <nc r="B367" t="inlineStr">
      <is>
        <r>
          <rPr>
            <sz val="10"/>
            <rFont val="Arial"/>
            <family val="0"/>
          </rPr>
          <t xml:space="preserve">07 3 7312</t>
        </r>
      </is>
    </nc>
  </rcc>
  <rcc rId="1840" ua="false" sId="2">
    <oc r="B368" t="inlineStr">
      <is>
        <r>
          <rPr>
            <sz val="10"/>
            <rFont val="Arial"/>
            <family val="0"/>
          </rPr>
          <t xml:space="preserve">08 3 7312</t>
        </r>
      </is>
    </oc>
    <nc r="B368" t="inlineStr">
      <is>
        <r>
          <rPr>
            <sz val="10"/>
            <rFont val="Arial"/>
            <family val="0"/>
          </rPr>
          <t xml:space="preserve">07 3 7312</t>
        </r>
      </is>
    </nc>
  </rcc>
  <rcc rId="1841" ua="false" sId="2">
    <oc r="B369" t="inlineStr">
      <is>
        <r>
          <rPr>
            <sz val="10"/>
            <rFont val="Arial"/>
            <family val="0"/>
          </rPr>
          <t xml:space="preserve">08 4 0000</t>
        </r>
      </is>
    </oc>
    <nc r="B369" t="inlineStr">
      <is>
        <r>
          <rPr>
            <sz val="10"/>
            <rFont val="Arial"/>
            <family val="0"/>
          </rPr>
          <t xml:space="preserve">07 4 0000</t>
        </r>
      </is>
    </nc>
  </rcc>
  <rcc rId="1842" ua="false" sId="2">
    <oc r="B370" t="inlineStr">
      <is>
        <r>
          <rPr>
            <sz val="10"/>
            <rFont val="Arial"/>
            <family val="0"/>
          </rPr>
          <t xml:space="preserve">08 4 0412</t>
        </r>
      </is>
    </oc>
    <nc r="B370" t="inlineStr">
      <is>
        <r>
          <rPr>
            <sz val="10"/>
            <rFont val="Arial"/>
            <family val="0"/>
          </rPr>
          <t xml:space="preserve">07 4 0412</t>
        </r>
      </is>
    </nc>
  </rcc>
  <rcc rId="1843" ua="false" sId="2">
    <oc r="B371" t="inlineStr">
      <is>
        <r>
          <rPr>
            <sz val="10"/>
            <rFont val="Arial"/>
            <family val="0"/>
          </rPr>
          <t xml:space="preserve">08 4 0412</t>
        </r>
      </is>
    </oc>
    <nc r="B371" t="inlineStr">
      <is>
        <r>
          <rPr>
            <sz val="10"/>
            <rFont val="Arial"/>
            <family val="0"/>
          </rPr>
          <t xml:space="preserve">07 4 0412</t>
        </r>
      </is>
    </nc>
  </rcc>
  <rcc rId="1844" ua="false" sId="2">
    <oc r="B372" t="inlineStr">
      <is>
        <r>
          <rPr>
            <sz val="10"/>
            <rFont val="Arial"/>
            <family val="0"/>
          </rPr>
          <t xml:space="preserve">08 4 0423</t>
        </r>
      </is>
    </oc>
    <nc r="B372" t="inlineStr">
      <is>
        <r>
          <rPr>
            <sz val="10"/>
            <rFont val="Arial"/>
            <family val="0"/>
          </rPr>
          <t xml:space="preserve">07 4 0423</t>
        </r>
      </is>
    </nc>
  </rcc>
  <rcc rId="1845" ua="false" sId="2">
    <oc r="B373" t="inlineStr">
      <is>
        <r>
          <rPr>
            <sz val="10"/>
            <rFont val="Arial"/>
            <family val="0"/>
          </rPr>
          <t xml:space="preserve">08 4 0423</t>
        </r>
      </is>
    </oc>
    <nc r="B373" t="inlineStr">
      <is>
        <r>
          <rPr>
            <sz val="10"/>
            <rFont val="Arial"/>
            <family val="0"/>
          </rPr>
          <t xml:space="preserve">07 4 0423</t>
        </r>
      </is>
    </nc>
  </rcc>
  <rcc rId="1846" ua="false" sId="2">
    <oc r="B374" t="inlineStr">
      <is>
        <r>
          <rPr>
            <sz val="10"/>
            <rFont val="Arial"/>
            <family val="0"/>
          </rPr>
          <t xml:space="preserve">08 4 0433</t>
        </r>
      </is>
    </oc>
    <nc r="B374" t="inlineStr">
      <is>
        <r>
          <rPr>
            <sz val="10"/>
            <rFont val="Arial"/>
            <family val="0"/>
          </rPr>
          <t xml:space="preserve">07 4 0433</t>
        </r>
      </is>
    </nc>
  </rcc>
  <rcc rId="1847" ua="false" sId="2">
    <oc r="B375" t="inlineStr">
      <is>
        <r>
          <rPr>
            <sz val="10"/>
            <rFont val="Arial"/>
            <family val="0"/>
          </rPr>
          <t xml:space="preserve">08 4 0433</t>
        </r>
      </is>
    </oc>
    <nc r="B375" t="inlineStr">
      <is>
        <r>
          <rPr>
            <sz val="10"/>
            <rFont val="Arial"/>
            <family val="0"/>
          </rPr>
          <t xml:space="preserve">07 4 0433</t>
        </r>
      </is>
    </nc>
  </rcc>
  <rcc rId="1848" ua="false" sId="2">
    <oc r="B376" t="inlineStr">
      <is>
        <r>
          <rPr>
            <sz val="10"/>
            <rFont val="Arial"/>
            <family val="0"/>
          </rPr>
          <t xml:space="preserve">08 4 0441</t>
        </r>
      </is>
    </oc>
    <nc r="B376" t="inlineStr">
      <is>
        <r>
          <rPr>
            <sz val="10"/>
            <rFont val="Arial"/>
            <family val="0"/>
          </rPr>
          <t xml:space="preserve">07 4 0441</t>
        </r>
      </is>
    </nc>
  </rcc>
  <rcc rId="1849" ua="false" sId="2">
    <oc r="B377" t="inlineStr">
      <is>
        <r>
          <rPr>
            <sz val="10"/>
            <rFont val="Arial"/>
            <family val="0"/>
          </rPr>
          <t xml:space="preserve">08 4 0441</t>
        </r>
      </is>
    </oc>
    <nc r="B377" t="inlineStr">
      <is>
        <r>
          <rPr>
            <sz val="10"/>
            <rFont val="Arial"/>
            <family val="0"/>
          </rPr>
          <t xml:space="preserve">07 4 0441</t>
        </r>
      </is>
    </nc>
  </rcc>
  <rcc rId="1850" ua="false" sId="2">
    <oc r="B378" t="inlineStr">
      <is>
        <r>
          <rPr>
            <sz val="10"/>
            <rFont val="Arial"/>
            <family val="0"/>
          </rPr>
          <t xml:space="preserve">08 4 0445</t>
        </r>
      </is>
    </oc>
    <nc r="B378" t="inlineStr">
      <is>
        <r>
          <rPr>
            <sz val="10"/>
            <rFont val="Arial"/>
            <family val="0"/>
          </rPr>
          <t xml:space="preserve">07 4 0445</t>
        </r>
      </is>
    </nc>
  </rcc>
  <rcc rId="1851" ua="false" sId="2">
    <oc r="B379" t="inlineStr">
      <is>
        <r>
          <rPr>
            <sz val="10"/>
            <rFont val="Arial"/>
            <family val="0"/>
          </rPr>
          <t xml:space="preserve">08 4 0445</t>
        </r>
      </is>
    </oc>
    <nc r="B379" t="inlineStr">
      <is>
        <r>
          <rPr>
            <sz val="10"/>
            <rFont val="Arial"/>
            <family val="0"/>
          </rPr>
          <t xml:space="preserve">07 4 0445</t>
        </r>
      </is>
    </nc>
  </rcc>
  <rcc rId="1852" ua="false" sId="2">
    <oc r="B380" t="inlineStr">
      <is>
        <r>
          <rPr>
            <sz val="10"/>
            <rFont val="Arial"/>
            <family val="0"/>
          </rPr>
          <t xml:space="preserve">08 5 0000</t>
        </r>
      </is>
    </oc>
    <nc r="B380" t="inlineStr">
      <is>
        <r>
          <rPr>
            <sz val="10"/>
            <rFont val="Arial"/>
            <family val="0"/>
          </rPr>
          <t xml:space="preserve">07 5 0000</t>
        </r>
      </is>
    </nc>
  </rcc>
  <rcc rId="1853" ua="false" sId="2">
    <oc r="B381" t="inlineStr">
      <is>
        <r>
          <rPr>
            <sz val="10"/>
            <rFont val="Arial"/>
            <family val="0"/>
          </rPr>
          <t xml:space="preserve">08 5 0511</t>
        </r>
      </is>
    </oc>
    <nc r="B381" t="inlineStr">
      <is>
        <r>
          <rPr>
            <sz val="10"/>
            <rFont val="Arial"/>
            <family val="0"/>
          </rPr>
          <t xml:space="preserve">07 5 0511</t>
        </r>
      </is>
    </nc>
  </rcc>
  <rcc rId="1854" ua="false" sId="2">
    <oc r="B382" t="inlineStr">
      <is>
        <r>
          <rPr>
            <sz val="10"/>
            <rFont val="Arial"/>
            <family val="0"/>
          </rPr>
          <t xml:space="preserve">08 5 0511</t>
        </r>
      </is>
    </oc>
    <nc r="B382" t="inlineStr">
      <is>
        <r>
          <rPr>
            <sz val="10"/>
            <rFont val="Arial"/>
            <family val="0"/>
          </rPr>
          <t xml:space="preserve">07 5 0511</t>
        </r>
      </is>
    </nc>
  </rcc>
  <rcc rId="1855" ua="false" sId="2">
    <oc r="B383" t="inlineStr">
      <is>
        <r>
          <rPr>
            <sz val="10"/>
            <rFont val="Arial"/>
            <family val="0"/>
          </rPr>
          <t xml:space="preserve">08 5 0512</t>
        </r>
      </is>
    </oc>
    <nc r="B383" t="inlineStr">
      <is>
        <r>
          <rPr>
            <sz val="10"/>
            <rFont val="Arial"/>
            <family val="0"/>
          </rPr>
          <t xml:space="preserve">07 5 0512</t>
        </r>
      </is>
    </nc>
  </rcc>
  <rcc rId="1856" ua="false" sId="2">
    <oc r="B384" t="inlineStr">
      <is>
        <r>
          <rPr>
            <sz val="10"/>
            <rFont val="Arial"/>
            <family val="0"/>
          </rPr>
          <t xml:space="preserve">08 5 0512</t>
        </r>
      </is>
    </oc>
    <nc r="B384" t="inlineStr">
      <is>
        <r>
          <rPr>
            <sz val="10"/>
            <rFont val="Arial"/>
            <family val="0"/>
          </rPr>
          <t xml:space="preserve">07 5 0512</t>
        </r>
      </is>
    </nc>
  </rcc>
  <rcc rId="1857" ua="false" sId="2">
    <oc r="B385" t="inlineStr">
      <is>
        <r>
          <rPr>
            <sz val="10"/>
            <rFont val="Arial"/>
            <family val="0"/>
          </rPr>
          <t xml:space="preserve">09 0 0000</t>
        </r>
      </is>
    </oc>
    <nc r="B385" t="inlineStr">
      <is>
        <r>
          <rPr>
            <sz val="10"/>
            <rFont val="Arial"/>
            <family val="0"/>
          </rPr>
          <t xml:space="preserve">08 0 0000</t>
        </r>
      </is>
    </nc>
  </rcc>
  <rcc rId="1858" ua="false" sId="2">
    <oc r="B386" t="inlineStr">
      <is>
        <r>
          <rPr>
            <sz val="10"/>
            <rFont val="Arial"/>
            <family val="0"/>
          </rPr>
          <t xml:space="preserve">09 1 0000</t>
        </r>
      </is>
    </oc>
    <nc r="B386" t="inlineStr">
      <is>
        <r>
          <rPr>
            <sz val="10"/>
            <rFont val="Arial"/>
            <family val="0"/>
          </rPr>
          <t xml:space="preserve">08 1 0000</t>
        </r>
      </is>
    </nc>
  </rcc>
  <rcc rId="1859" ua="false" sId="2">
    <oc r="B387" t="inlineStr">
      <is>
        <r>
          <rPr>
            <sz val="10"/>
            <rFont val="Arial"/>
            <family val="0"/>
          </rPr>
          <t xml:space="preserve">09 1 0111</t>
        </r>
      </is>
    </oc>
    <nc r="B387" t="inlineStr">
      <is>
        <r>
          <rPr>
            <sz val="10"/>
            <rFont val="Arial"/>
            <family val="0"/>
          </rPr>
          <t xml:space="preserve">08 1 0111</t>
        </r>
      </is>
    </nc>
  </rcc>
  <rcc rId="1860" ua="false" sId="2">
    <oc r="B388" t="inlineStr">
      <is>
        <r>
          <rPr>
            <sz val="10"/>
            <rFont val="Arial"/>
            <family val="0"/>
          </rPr>
          <t xml:space="preserve">09 1 0111</t>
        </r>
      </is>
    </oc>
    <nc r="B388" t="inlineStr">
      <is>
        <r>
          <rPr>
            <sz val="10"/>
            <rFont val="Arial"/>
            <family val="0"/>
          </rPr>
          <t xml:space="preserve">08 1 0111</t>
        </r>
      </is>
    </nc>
  </rcc>
  <rcc rId="1861" ua="false" sId="2">
    <oc r="B389" t="inlineStr">
      <is>
        <r>
          <rPr>
            <sz val="10"/>
            <rFont val="Arial"/>
            <family val="0"/>
          </rPr>
          <t xml:space="preserve">09 1 0112</t>
        </r>
      </is>
    </oc>
    <nc r="B389" t="inlineStr">
      <is>
        <r>
          <rPr>
            <sz val="10"/>
            <rFont val="Arial"/>
            <family val="0"/>
          </rPr>
          <t xml:space="preserve">08 1 0112</t>
        </r>
      </is>
    </nc>
  </rcc>
  <rcc rId="1862" ua="false" sId="2">
    <oc r="B390" t="inlineStr">
      <is>
        <r>
          <rPr>
            <sz val="10"/>
            <rFont val="Arial"/>
            <family val="0"/>
          </rPr>
          <t xml:space="preserve">09 1 0112</t>
        </r>
      </is>
    </oc>
    <nc r="B390" t="inlineStr">
      <is>
        <r>
          <rPr>
            <sz val="10"/>
            <rFont val="Arial"/>
            <family val="0"/>
          </rPr>
          <t xml:space="preserve">08 1 0112</t>
        </r>
      </is>
    </nc>
  </rcc>
  <rcc rId="1863" ua="false" sId="2">
    <oc r="B391" t="inlineStr">
      <is>
        <r>
          <rPr>
            <sz val="10"/>
            <rFont val="Arial"/>
            <family val="0"/>
          </rPr>
          <t xml:space="preserve">09 1 0121</t>
        </r>
      </is>
    </oc>
    <nc r="B391" t="inlineStr">
      <is>
        <r>
          <rPr>
            <sz val="10"/>
            <rFont val="Arial"/>
            <family val="0"/>
          </rPr>
          <t xml:space="preserve">08 1 0121</t>
        </r>
      </is>
    </nc>
  </rcc>
  <rcc rId="1864" ua="false" sId="2">
    <oc r="B392" t="inlineStr">
      <is>
        <r>
          <rPr>
            <sz val="10"/>
            <rFont val="Arial"/>
            <family val="0"/>
          </rPr>
          <t xml:space="preserve">09 1 0121</t>
        </r>
      </is>
    </oc>
    <nc r="B392" t="inlineStr">
      <is>
        <r>
          <rPr>
            <sz val="10"/>
            <rFont val="Arial"/>
            <family val="0"/>
          </rPr>
          <t xml:space="preserve">08 1 0121</t>
        </r>
      </is>
    </nc>
  </rcc>
  <rcc rId="1865" ua="false" sId="2">
    <oc r="B393" t="inlineStr">
      <is>
        <r>
          <rPr>
            <sz val="10"/>
            <rFont val="Arial"/>
            <family val="0"/>
          </rPr>
          <t xml:space="preserve">09 2 0000</t>
        </r>
      </is>
    </oc>
    <nc r="B393" t="inlineStr">
      <is>
        <r>
          <rPr>
            <sz val="10"/>
            <rFont val="Arial"/>
            <family val="0"/>
          </rPr>
          <t xml:space="preserve">08 2 0000</t>
        </r>
      </is>
    </nc>
  </rcc>
  <rcc rId="1866" ua="false" sId="2">
    <oc r="B394" t="inlineStr">
      <is>
        <r>
          <rPr>
            <sz val="10"/>
            <rFont val="Arial"/>
            <family val="0"/>
          </rPr>
          <t xml:space="preserve">09 2 0211</t>
        </r>
      </is>
    </oc>
    <nc r="B394" t="inlineStr">
      <is>
        <r>
          <rPr>
            <sz val="10"/>
            <rFont val="Arial"/>
            <family val="0"/>
          </rPr>
          <t xml:space="preserve">08 2 0211</t>
        </r>
      </is>
    </nc>
  </rcc>
  <rcc rId="1867" ua="false" sId="2">
    <oc r="B395" t="inlineStr">
      <is>
        <r>
          <rPr>
            <sz val="10"/>
            <rFont val="Arial"/>
            <family val="0"/>
          </rPr>
          <t xml:space="preserve">09 2 0211</t>
        </r>
      </is>
    </oc>
    <nc r="B395" t="inlineStr">
      <is>
        <r>
          <rPr>
            <sz val="10"/>
            <rFont val="Arial"/>
            <family val="0"/>
          </rPr>
          <t xml:space="preserve">08 2 0211</t>
        </r>
      </is>
    </nc>
  </rcc>
  <rcc rId="1868" ua="false" sId="2">
    <oc r="B396" t="inlineStr">
      <is>
        <r>
          <rPr>
            <sz val="10"/>
            <rFont val="Arial"/>
            <family val="0"/>
          </rPr>
          <t xml:space="preserve">09 2 0221</t>
        </r>
      </is>
    </oc>
    <nc r="B396" t="inlineStr">
      <is>
        <r>
          <rPr>
            <sz val="10"/>
            <rFont val="Arial"/>
            <family val="0"/>
          </rPr>
          <t xml:space="preserve">08 2 0221</t>
        </r>
      </is>
    </nc>
  </rcc>
  <rcc rId="1869" ua="false" sId="2">
    <oc r="B397" t="inlineStr">
      <is>
        <r>
          <rPr>
            <sz val="10"/>
            <rFont val="Arial"/>
            <family val="0"/>
          </rPr>
          <t xml:space="preserve">09 2 0221</t>
        </r>
      </is>
    </oc>
    <nc r="B397" t="inlineStr">
      <is>
        <r>
          <rPr>
            <sz val="10"/>
            <rFont val="Arial"/>
            <family val="0"/>
          </rPr>
          <t xml:space="preserve">08 2 0221</t>
        </r>
      </is>
    </nc>
  </rcc>
  <rcc rId="1870" ua="false" sId="2">
    <oc r="B398" t="inlineStr">
      <is>
        <r>
          <rPr>
            <sz val="10"/>
            <rFont val="Arial"/>
            <family val="0"/>
          </rPr>
          <t xml:space="preserve">09 2 0221</t>
        </r>
      </is>
    </oc>
    <nc r="B398" t="inlineStr">
      <is>
        <r>
          <rPr>
            <sz val="10"/>
            <rFont val="Arial"/>
            <family val="0"/>
          </rPr>
          <t xml:space="preserve">08 2 0221</t>
        </r>
      </is>
    </nc>
  </rcc>
  <rcc rId="1871" ua="false" sId="2">
    <oc r="B399" t="inlineStr">
      <is>
        <r>
          <rPr>
            <sz val="10"/>
            <rFont val="Arial"/>
            <family val="0"/>
          </rPr>
          <t xml:space="preserve">09 2 0221</t>
        </r>
      </is>
    </oc>
    <nc r="B399" t="inlineStr">
      <is>
        <r>
          <rPr>
            <sz val="10"/>
            <rFont val="Arial"/>
            <family val="0"/>
          </rPr>
          <t xml:space="preserve">08 2 0221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72" ua="false" sId="2">
    <oc r="B400" t="inlineStr">
      <is>
        <r>
          <rPr>
            <sz val="10"/>
            <rFont val="Arial"/>
            <family val="0"/>
          </rPr>
          <t xml:space="preserve">09 2 0 251</t>
        </r>
      </is>
    </oc>
    <nc r="B400" t="inlineStr">
      <is>
        <r>
          <rPr>
            <sz val="10"/>
            <rFont val="Arial"/>
            <family val="0"/>
          </rPr>
          <t xml:space="preserve">08 2 0 251</t>
        </r>
      </is>
    </nc>
  </rcc>
  <rcc rId="1873" ua="false" sId="2">
    <oc r="B401" t="inlineStr">
      <is>
        <r>
          <rPr>
            <sz val="10"/>
            <rFont val="Arial"/>
            <family val="0"/>
          </rPr>
          <t xml:space="preserve">09 2 0251</t>
        </r>
      </is>
    </oc>
    <nc r="B401" t="inlineStr">
      <is>
        <r>
          <rPr>
            <sz val="10"/>
            <rFont val="Arial"/>
            <family val="0"/>
          </rPr>
          <t xml:space="preserve">08 2 0251</t>
        </r>
      </is>
    </nc>
  </rcc>
  <rcc rId="1874" ua="false" sId="2">
    <oc r="B402" t="inlineStr">
      <is>
        <r>
          <rPr>
            <sz val="10"/>
            <rFont val="Arial"/>
            <family val="0"/>
          </rPr>
          <t xml:space="preserve">09 3 0000</t>
        </r>
      </is>
    </oc>
    <nc r="B402" t="inlineStr">
      <is>
        <r>
          <rPr>
            <sz val="10"/>
            <rFont val="Arial"/>
            <family val="0"/>
          </rPr>
          <t xml:space="preserve">08 3 0000</t>
        </r>
      </is>
    </nc>
  </rcc>
  <rcc rId="1875" ua="false" sId="2">
    <oc r="B403" t="inlineStr">
      <is>
        <r>
          <rPr>
            <sz val="10"/>
            <rFont val="Arial"/>
            <family val="0"/>
          </rPr>
          <t xml:space="preserve">09 3 0311</t>
        </r>
      </is>
    </oc>
    <nc r="B403" t="inlineStr">
      <is>
        <r>
          <rPr>
            <sz val="10"/>
            <rFont val="Arial"/>
            <family val="0"/>
          </rPr>
          <t xml:space="preserve">08 3 0311</t>
        </r>
      </is>
    </nc>
  </rcc>
  <rcc rId="1876" ua="false" sId="2">
    <oc r="B406" t="inlineStr">
      <is>
        <r>
          <rPr>
            <sz val="10"/>
            <rFont val="Arial"/>
            <family val="0"/>
          </rPr>
          <t xml:space="preserve">09 3 0311</t>
        </r>
      </is>
    </oc>
    <nc r="B406" t="inlineStr">
      <is>
        <r>
          <rPr>
            <sz val="10"/>
            <rFont val="Arial"/>
            <family val="0"/>
          </rPr>
          <t xml:space="preserve">08 3 0311</t>
        </r>
      </is>
    </nc>
  </rcc>
  <rcc rId="1877" ua="false" sId="2">
    <oc r="B407" t="inlineStr">
      <is>
        <r>
          <rPr>
            <sz val="10"/>
            <rFont val="Arial"/>
            <family val="0"/>
          </rPr>
          <t xml:space="preserve">09 3 0312</t>
        </r>
      </is>
    </oc>
    <nc r="B407" t="inlineStr">
      <is>
        <r>
          <rPr>
            <sz val="10"/>
            <rFont val="Arial"/>
            <family val="0"/>
          </rPr>
          <t xml:space="preserve">08 3 0312</t>
        </r>
      </is>
    </nc>
  </rcc>
  <rcc rId="1878" ua="false" sId="2">
    <oc r="B408" t="inlineStr">
      <is>
        <r>
          <rPr>
            <sz val="10"/>
            <rFont val="Arial"/>
            <family val="0"/>
          </rPr>
          <t xml:space="preserve">09 3 0312</t>
        </r>
      </is>
    </oc>
    <nc r="B408" t="inlineStr">
      <is>
        <r>
          <rPr>
            <sz val="10"/>
            <rFont val="Arial"/>
            <family val="0"/>
          </rPr>
          <t xml:space="preserve">08 3 0312</t>
        </r>
      </is>
    </nc>
  </rcc>
  <rcc rId="1879" ua="false" sId="2">
    <oc r="B409" t="inlineStr">
      <is>
        <r>
          <rPr>
            <sz val="10"/>
            <rFont val="Arial"/>
            <family val="0"/>
          </rPr>
          <t xml:space="preserve">09 4 0000</t>
        </r>
      </is>
    </oc>
    <nc r="B409" t="inlineStr">
      <is>
        <r>
          <rPr>
            <sz val="10"/>
            <rFont val="Arial"/>
            <family val="0"/>
          </rPr>
          <t xml:space="preserve">08 4 0000</t>
        </r>
      </is>
    </nc>
  </rcc>
  <rcc rId="1880" ua="false" sId="2">
    <oc r="B410" t="inlineStr">
      <is>
        <r>
          <rPr>
            <sz val="10"/>
            <rFont val="Arial"/>
            <family val="0"/>
          </rPr>
          <t xml:space="preserve">09 4 0411</t>
        </r>
      </is>
    </oc>
    <nc r="B410" t="inlineStr">
      <is>
        <r>
          <rPr>
            <sz val="10"/>
            <rFont val="Arial"/>
            <family val="0"/>
          </rPr>
          <t xml:space="preserve">08 4 0411</t>
        </r>
      </is>
    </nc>
  </rcc>
  <rcc rId="1881" ua="false" sId="2">
    <oc r="B411" t="inlineStr">
      <is>
        <r>
          <rPr>
            <sz val="10"/>
            <rFont val="Arial"/>
            <family val="0"/>
          </rPr>
          <t xml:space="preserve">09 4 0411</t>
        </r>
      </is>
    </oc>
    <nc r="B411" t="inlineStr">
      <is>
        <r>
          <rPr>
            <sz val="10"/>
            <rFont val="Arial"/>
            <family val="0"/>
          </rPr>
          <t xml:space="preserve">08 4 0411</t>
        </r>
      </is>
    </nc>
  </rcc>
  <rcc rId="1882" ua="false" sId="2">
    <oc r="B412" t="inlineStr">
      <is>
        <r>
          <rPr>
            <sz val="10"/>
            <rFont val="Arial"/>
            <family val="0"/>
          </rPr>
          <t xml:space="preserve">09 4 0421</t>
        </r>
      </is>
    </oc>
    <nc r="B412" t="inlineStr">
      <is>
        <r>
          <rPr>
            <sz val="10"/>
            <rFont val="Arial"/>
            <family val="0"/>
          </rPr>
          <t xml:space="preserve">08 4 0421</t>
        </r>
      </is>
    </nc>
  </rcc>
  <rcc rId="1883" ua="false" sId="2">
    <oc r="B413" t="inlineStr">
      <is>
        <r>
          <rPr>
            <sz val="10"/>
            <rFont val="Arial"/>
            <family val="0"/>
          </rPr>
          <t xml:space="preserve">09 4 0421</t>
        </r>
      </is>
    </oc>
    <nc r="B413" t="inlineStr">
      <is>
        <r>
          <rPr>
            <sz val="10"/>
            <rFont val="Arial"/>
            <family val="0"/>
          </rPr>
          <t xml:space="preserve">08 4 0421</t>
        </r>
      </is>
    </nc>
  </rcc>
  <rcc rId="1884" ua="false" sId="2">
    <oc r="B404" t="inlineStr">
      <is>
        <r>
          <rPr>
            <sz val="10"/>
            <rFont val="Arial"/>
            <family val="0"/>
          </rPr>
          <t xml:space="preserve">10 0 0000</t>
        </r>
      </is>
    </oc>
    <nc r="B404" t="inlineStr">
      <is>
        <r>
          <rPr>
            <sz val="10"/>
            <rFont val="Arial"/>
            <family val="0"/>
          </rPr>
          <t xml:space="preserve">09 0 0000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85" ua="false" sId="2">
    <oc r="B405" t="inlineStr">
      <is>
        <r>
          <rPr>
            <sz val="10"/>
            <rFont val="Arial"/>
            <family val="0"/>
          </rPr>
          <t xml:space="preserve">10 1 0000</t>
        </r>
      </is>
    </oc>
    <nc r="B405" t="inlineStr">
      <is>
        <r>
          <rPr>
            <sz val="10"/>
            <rFont val="Arial"/>
            <family val="0"/>
          </rPr>
          <t xml:space="preserve">09 1 0000</t>
        </r>
      </is>
    </nc>
  </rcc>
  <rcc rId="1886" ua="false" sId="2">
    <oc r="B416" t="inlineStr">
      <is>
        <r>
          <rPr>
            <sz val="10"/>
            <rFont val="Arial"/>
            <family val="0"/>
          </rPr>
          <t xml:space="preserve">10 1 0111</t>
        </r>
      </is>
    </oc>
    <nc r="B416" t="inlineStr">
      <is>
        <r>
          <rPr>
            <sz val="10"/>
            <rFont val="Arial"/>
            <family val="0"/>
          </rPr>
          <t xml:space="preserve">09 1 0111</t>
        </r>
      </is>
    </nc>
  </rcc>
  <rcc rId="1887" ua="false" sId="2">
    <oc r="B417" t="inlineStr">
      <is>
        <r>
          <rPr>
            <sz val="10"/>
            <rFont val="Arial"/>
            <family val="0"/>
          </rPr>
          <t xml:space="preserve">10 1 0111</t>
        </r>
      </is>
    </oc>
    <nc r="B417" t="inlineStr">
      <is>
        <r>
          <rPr>
            <sz val="10"/>
            <rFont val="Arial"/>
            <family val="0"/>
          </rPr>
          <t xml:space="preserve">09 1 0111</t>
        </r>
      </is>
    </nc>
  </rcc>
  <rcc rId="1888" ua="false" sId="2">
    <oc r="B418" t="inlineStr">
      <is>
        <r>
          <rPr>
            <sz val="10"/>
            <rFont val="Arial"/>
            <family val="0"/>
          </rPr>
          <t xml:space="preserve">10 1 0112</t>
        </r>
      </is>
    </oc>
    <nc r="B418" t="inlineStr">
      <is>
        <r>
          <rPr>
            <sz val="10"/>
            <rFont val="Arial"/>
            <family val="0"/>
          </rPr>
          <t xml:space="preserve">09 1 0112</t>
        </r>
      </is>
    </nc>
  </rcc>
  <rcc rId="1889" ua="false" sId="2">
    <oc r="B419" t="inlineStr">
      <is>
        <r>
          <rPr>
            <sz val="10"/>
            <rFont val="Arial"/>
            <family val="0"/>
          </rPr>
          <t xml:space="preserve">10 1 0112</t>
        </r>
      </is>
    </oc>
    <nc r="B419" t="inlineStr">
      <is>
        <r>
          <rPr>
            <sz val="10"/>
            <rFont val="Arial"/>
            <family val="0"/>
          </rPr>
          <t xml:space="preserve">09 1 0112</t>
        </r>
      </is>
    </nc>
  </rcc>
  <rcc rId="1890" ua="false" sId="2">
    <oc r="B420" t="inlineStr">
      <is>
        <r>
          <rPr>
            <sz val="10"/>
            <rFont val="Arial"/>
            <family val="0"/>
          </rPr>
          <t xml:space="preserve">10 1 0113</t>
        </r>
      </is>
    </oc>
    <nc r="B420" t="inlineStr">
      <is>
        <r>
          <rPr>
            <sz val="10"/>
            <rFont val="Arial"/>
            <family val="0"/>
          </rPr>
          <t xml:space="preserve">09 1 0113</t>
        </r>
      </is>
    </nc>
  </rcc>
  <rcc rId="1891" ua="false" sId="2">
    <oc r="B421" t="inlineStr">
      <is>
        <r>
          <rPr>
            <sz val="10"/>
            <rFont val="Arial"/>
            <family val="0"/>
          </rPr>
          <t xml:space="preserve">10 1 0113</t>
        </r>
      </is>
    </oc>
    <nc r="B421" t="inlineStr">
      <is>
        <r>
          <rPr>
            <sz val="10"/>
            <rFont val="Arial"/>
            <family val="0"/>
          </rPr>
          <t xml:space="preserve">09 1 0113</t>
        </r>
      </is>
    </nc>
  </rcc>
  <rcc rId="1892" ua="false" sId="2">
    <oc r="B422" t="inlineStr">
      <is>
        <r>
          <rPr>
            <sz val="10"/>
            <rFont val="Arial"/>
            <family val="0"/>
          </rPr>
          <t xml:space="preserve">10 2 0000</t>
        </r>
      </is>
    </oc>
    <nc r="B422" t="inlineStr">
      <is>
        <r>
          <rPr>
            <sz val="10"/>
            <rFont val="Arial"/>
            <family val="0"/>
          </rPr>
          <t xml:space="preserve">09 2 0000</t>
        </r>
      </is>
    </nc>
  </rcc>
  <rcc rId="1893" ua="false" sId="2">
    <oc r="B423" t="inlineStr">
      <is>
        <r>
          <rPr>
            <sz val="10"/>
            <rFont val="Arial"/>
            <family val="0"/>
          </rPr>
          <t xml:space="preserve">10 2 0211</t>
        </r>
      </is>
    </oc>
    <nc r="B423" t="inlineStr">
      <is>
        <r>
          <rPr>
            <sz val="10"/>
            <rFont val="Arial"/>
            <family val="0"/>
          </rPr>
          <t xml:space="preserve">09 2 0211</t>
        </r>
      </is>
    </nc>
  </rcc>
  <rcc rId="1894" ua="false" sId="2">
    <oc r="B424" t="inlineStr">
      <is>
        <r>
          <rPr>
            <sz val="10"/>
            <rFont val="Arial"/>
            <family val="0"/>
          </rPr>
          <t xml:space="preserve">10 2 0211</t>
        </r>
      </is>
    </oc>
    <nc r="B424" t="inlineStr">
      <is>
        <r>
          <rPr>
            <sz val="10"/>
            <rFont val="Arial"/>
            <family val="0"/>
          </rPr>
          <t xml:space="preserve">09 2 0211</t>
        </r>
      </is>
    </nc>
  </rcc>
  <rcc rId="1895" ua="false" sId="2">
    <oc r="B425" t="inlineStr">
      <is>
        <r>
          <rPr>
            <sz val="10"/>
            <rFont val="Arial"/>
            <family val="0"/>
          </rPr>
          <t xml:space="preserve">10 2 0212</t>
        </r>
      </is>
    </oc>
    <nc r="B425" t="inlineStr">
      <is>
        <r>
          <rPr>
            <sz val="10"/>
            <rFont val="Arial"/>
            <family val="0"/>
          </rPr>
          <t xml:space="preserve">09 2 0212</t>
        </r>
      </is>
    </nc>
  </rcc>
  <rcc rId="1896" ua="false" sId="2">
    <oc r="B426" t="inlineStr">
      <is>
        <r>
          <rPr>
            <sz val="10"/>
            <rFont val="Arial"/>
            <family val="0"/>
          </rPr>
          <t xml:space="preserve">10 2 0212</t>
        </r>
      </is>
    </oc>
    <nc r="B426" t="inlineStr">
      <is>
        <r>
          <rPr>
            <sz val="10"/>
            <rFont val="Arial"/>
            <family val="0"/>
          </rPr>
          <t xml:space="preserve">09 2 0212</t>
        </r>
      </is>
    </nc>
  </rcc>
  <rcc rId="1897" ua="false" sId="2">
    <oc r="B427" t="inlineStr">
      <is>
        <r>
          <rPr>
            <sz val="10"/>
            <rFont val="Arial"/>
            <family val="0"/>
          </rPr>
          <t xml:space="preserve">10 2 0215</t>
        </r>
      </is>
    </oc>
    <nc r="B427" t="inlineStr">
      <is>
        <r>
          <rPr>
            <sz val="10"/>
            <rFont val="Arial"/>
            <family val="0"/>
          </rPr>
          <t xml:space="preserve">09 2 0215</t>
        </r>
      </is>
    </nc>
  </rcc>
  <rcc rId="1898" ua="false" sId="2">
    <oc r="B428" t="inlineStr">
      <is>
        <r>
          <rPr>
            <sz val="10"/>
            <rFont val="Arial"/>
            <family val="0"/>
          </rPr>
          <t xml:space="preserve">10 2 0215</t>
        </r>
      </is>
    </oc>
    <nc r="B428" t="inlineStr">
      <is>
        <r>
          <rPr>
            <sz val="10"/>
            <rFont val="Arial"/>
            <family val="0"/>
          </rPr>
          <t xml:space="preserve">09 2 0215</t>
        </r>
      </is>
    </nc>
  </rcc>
  <rcc rId="1899" ua="false" sId="2">
    <oc r="B429" t="inlineStr">
      <is>
        <r>
          <rPr>
            <sz val="10"/>
            <rFont val="Arial"/>
            <family val="0"/>
          </rPr>
          <t xml:space="preserve">10 2 5082</t>
        </r>
      </is>
    </oc>
    <nc r="B429" t="inlineStr">
      <is>
        <r>
          <rPr>
            <sz val="10"/>
            <rFont val="Arial"/>
            <family val="0"/>
          </rPr>
          <t xml:space="preserve">09 2 5082</t>
        </r>
      </is>
    </nc>
  </rcc>
  <rcc rId="1900" ua="false" sId="2">
    <oc r="B430" t="inlineStr">
      <is>
        <r>
          <rPr>
            <sz val="10"/>
            <rFont val="Arial"/>
            <family val="0"/>
          </rPr>
          <t xml:space="preserve">10 2 5082</t>
        </r>
      </is>
    </oc>
    <nc r="B430" t="inlineStr">
      <is>
        <r>
          <rPr>
            <sz val="10"/>
            <rFont val="Arial"/>
            <family val="0"/>
          </rPr>
          <t xml:space="preserve">09 2 5082</t>
        </r>
      </is>
    </nc>
  </rcc>
  <rcc rId="1901" ua="false" sId="2">
    <oc r="B431" t="inlineStr">
      <is>
        <r>
          <rPr>
            <sz val="10"/>
            <rFont val="Arial"/>
            <family val="0"/>
          </rPr>
          <t xml:space="preserve">10 2 5135</t>
        </r>
      </is>
    </oc>
    <nc r="B431" t="inlineStr">
      <is>
        <r>
          <rPr>
            <sz val="10"/>
            <rFont val="Arial"/>
            <family val="0"/>
          </rPr>
          <t xml:space="preserve">09 2 5135</t>
        </r>
      </is>
    </nc>
  </rcc>
  <rcc rId="1902" ua="false" sId="2">
    <oc r="B439" t="inlineStr">
      <is>
        <r>
          <rPr>
            <sz val="10"/>
            <rFont val="Arial"/>
            <family val="0"/>
          </rPr>
          <t xml:space="preserve">10 3 0312</t>
        </r>
      </is>
    </oc>
    <nc r="B439" t="inlineStr">
      <is>
        <r>
          <rPr>
            <sz val="10"/>
            <rFont val="Arial"/>
            <family val="0"/>
          </rPr>
          <t xml:space="preserve">09 3 0312</t>
        </r>
      </is>
    </nc>
  </rcc>
  <rcc rId="1903" ua="false" sId="2">
    <oc r="B438" t="inlineStr">
      <is>
        <r>
          <rPr>
            <sz val="10"/>
            <rFont val="Arial"/>
            <family val="0"/>
          </rPr>
          <t xml:space="preserve">10 3 0312</t>
        </r>
      </is>
    </oc>
    <nc r="B438" t="inlineStr">
      <is>
        <r>
          <rPr>
            <sz val="10"/>
            <rFont val="Arial"/>
            <family val="0"/>
          </rPr>
          <t xml:space="preserve">09 3 0312</t>
        </r>
      </is>
    </nc>
  </rcc>
  <rcc rId="1904" ua="false" sId="2">
    <oc r="B437" t="inlineStr">
      <is>
        <r>
          <rPr>
            <sz val="10"/>
            <rFont val="Arial"/>
            <family val="0"/>
          </rPr>
          <t xml:space="preserve">10 3 0311</t>
        </r>
      </is>
    </oc>
    <nc r="B437" t="inlineStr">
      <is>
        <r>
          <rPr>
            <sz val="10"/>
            <rFont val="Arial"/>
            <family val="0"/>
          </rPr>
          <t xml:space="preserve">09 3 0311</t>
        </r>
      </is>
    </nc>
  </rcc>
  <rcc rId="1905" ua="false" sId="2">
    <oc r="B436" t="inlineStr">
      <is>
        <r>
          <rPr>
            <sz val="10"/>
            <rFont val="Arial"/>
            <family val="0"/>
          </rPr>
          <t xml:space="preserve">10 3 0311</t>
        </r>
      </is>
    </oc>
    <nc r="B436" t="inlineStr">
      <is>
        <r>
          <rPr>
            <sz val="10"/>
            <rFont val="Arial"/>
            <family val="0"/>
          </rPr>
          <t xml:space="preserve">09 3 0311</t>
        </r>
      </is>
    </nc>
  </rcc>
  <rcc rId="1906" ua="false" sId="2">
    <oc r="B435" t="inlineStr">
      <is>
        <r>
          <rPr>
            <sz val="10"/>
            <rFont val="Arial"/>
            <family val="0"/>
          </rPr>
          <t xml:space="preserve">10 3 0000</t>
        </r>
      </is>
    </oc>
    <nc r="B435" t="inlineStr">
      <is>
        <r>
          <rPr>
            <sz val="10"/>
            <rFont val="Arial"/>
            <family val="0"/>
          </rPr>
          <t xml:space="preserve">09 3 0000</t>
        </r>
      </is>
    </nc>
  </rcc>
  <rcc rId="1907" ua="false" sId="2">
    <oc r="B434" t="inlineStr">
      <is>
        <r>
          <rPr>
            <sz val="10"/>
            <rFont val="Arial"/>
            <family val="0"/>
          </rPr>
          <t xml:space="preserve">10 2 7303</t>
        </r>
      </is>
    </oc>
    <nc r="B434" t="inlineStr">
      <is>
        <r>
          <rPr>
            <sz val="10"/>
            <rFont val="Arial"/>
            <family val="0"/>
          </rPr>
          <t xml:space="preserve">09 2 7303</t>
        </r>
      </is>
    </nc>
  </rcc>
  <rcc rId="1908" ua="false" sId="2">
    <oc r="B433" t="inlineStr">
      <is>
        <r>
          <rPr>
            <sz val="10"/>
            <rFont val="Arial"/>
            <family val="0"/>
          </rPr>
          <t xml:space="preserve">10 2 7303</t>
        </r>
      </is>
    </oc>
    <nc r="B433" t="inlineStr">
      <is>
        <r>
          <rPr>
            <sz val="10"/>
            <rFont val="Arial"/>
            <family val="0"/>
          </rPr>
          <t xml:space="preserve">09 2 7303</t>
        </r>
      </is>
    </nc>
  </rcc>
  <rcc rId="1909" ua="false" sId="2">
    <oc r="B432" t="inlineStr">
      <is>
        <r>
          <rPr>
            <sz val="10"/>
            <rFont val="Arial"/>
            <family val="0"/>
          </rPr>
          <t xml:space="preserve">10 2 5135</t>
        </r>
      </is>
    </oc>
    <nc r="B432" t="inlineStr">
      <is>
        <r>
          <rPr>
            <sz val="10"/>
            <rFont val="Arial"/>
            <family val="0"/>
          </rPr>
          <t xml:space="preserve">09 2 5135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910" ua="false" sId="1">
    <oc r="A193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193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  <rcc rId="1911" ua="false" sId="1">
    <oc r="A202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202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12" ua="false" sId="1">
    <oc r="A242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242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913" ua="false" sId="1">
    <oc r="A366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366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52" ua="false" sId="1" eol="0" ref="247:247" action="insertRow"/>
  <rrc rId="253" ua="false" sId="1" eol="0" ref="246:246" action="insertRow"/>
  <rrc rId="254" ua="false" sId="1" eol="0" ref="245:245" action="insertRow"/>
  <rcc rId="255" ua="false" sId="1">
    <oc r="D217" t="e">
      <f>D218+D220+D222+D243+D245+D247+#REF!+D251+D254</f>
    </oc>
    <nc r="D217" t="n">
      <f>D218+D220+D222+D243+D245+D247+D251+D254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914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  <rcc rId="1915" ua="false" sId="1">
    <oc r="B11" t="inlineStr">
      <is>
        <r>
          <rPr>
            <sz val="10"/>
            <rFont val="Arial"/>
            <family val="0"/>
          </rPr>
          <t xml:space="preserve">01 1 0000</t>
        </r>
      </is>
    </oc>
    <nc r="B11" t="inlineStr">
      <is>
        <r>
          <rPr>
            <sz val="10"/>
            <rFont val="Arial"/>
            <family val="0"/>
          </rPr>
          <t xml:space="preserve">01 3 0000</t>
        </r>
      </is>
    </nc>
  </rcc>
  <rcc rId="1916" ua="false" sId="1">
    <oc r="B12" t="inlineStr">
      <is>
        <r>
          <rPr>
            <sz val="10"/>
            <rFont val="Arial"/>
            <family val="0"/>
          </rPr>
          <t xml:space="preserve">01 1 0011</t>
        </r>
      </is>
    </oc>
    <nc r="B12" t="inlineStr">
      <is>
        <r>
          <rPr>
            <sz val="10"/>
            <rFont val="Arial"/>
            <family val="0"/>
          </rPr>
          <t xml:space="preserve">01 3 0011</t>
        </r>
      </is>
    </nc>
  </rcc>
  <rcc rId="1917" ua="false" sId="1">
    <oc r="B13" t="inlineStr">
      <is>
        <r>
          <rPr>
            <sz val="10"/>
            <rFont val="Arial"/>
            <family val="0"/>
          </rPr>
          <t xml:space="preserve">01 1 0011</t>
        </r>
      </is>
    </oc>
    <nc r="B13" t="inlineStr">
      <is>
        <r>
          <rPr>
            <sz val="10"/>
            <rFont val="Arial"/>
            <family val="0"/>
          </rPr>
          <t xml:space="preserve">01 3 0011</t>
        </r>
      </is>
    </nc>
  </rcc>
  <rcc rId="1918" ua="false" sId="1">
    <oc r="B14" t="inlineStr">
      <is>
        <r>
          <rPr>
            <sz val="10"/>
            <rFont val="Arial"/>
            <family val="0"/>
          </rPr>
          <t xml:space="preserve">01 1 0012</t>
        </r>
      </is>
    </oc>
    <nc r="B14" t="inlineStr">
      <is>
        <r>
          <rPr>
            <sz val="10"/>
            <rFont val="Arial"/>
            <family val="0"/>
          </rPr>
          <t xml:space="preserve">01 3 0012</t>
        </r>
      </is>
    </nc>
  </rcc>
  <rcc rId="1919" ua="false" sId="1">
    <oc r="B15" t="inlineStr">
      <is>
        <r>
          <rPr>
            <sz val="10"/>
            <rFont val="Arial"/>
            <family val="0"/>
          </rPr>
          <t xml:space="preserve">01 1 0012</t>
        </r>
      </is>
    </oc>
    <nc r="B15" t="inlineStr">
      <is>
        <r>
          <rPr>
            <sz val="10"/>
            <rFont val="Arial"/>
            <family val="0"/>
          </rPr>
          <t xml:space="preserve">01 3 0012</t>
        </r>
      </is>
    </nc>
  </rcc>
  <rcc rId="1920" ua="false" sId="1">
    <oc r="B16" t="inlineStr">
      <is>
        <r>
          <rPr>
            <sz val="10"/>
            <rFont val="Arial"/>
            <family val="0"/>
          </rPr>
          <t xml:space="preserve">01 1 0021</t>
        </r>
      </is>
    </oc>
    <nc r="B16" t="inlineStr">
      <is>
        <r>
          <rPr>
            <sz val="10"/>
            <rFont val="Arial"/>
            <family val="0"/>
          </rPr>
          <t xml:space="preserve">01 3 0021</t>
        </r>
      </is>
    </nc>
  </rcc>
  <rcc rId="1921" ua="false" sId="1">
    <oc r="B17" t="inlineStr">
      <is>
        <r>
          <rPr>
            <sz val="10"/>
            <rFont val="Arial"/>
            <family val="0"/>
          </rPr>
          <t xml:space="preserve">01 1 0021</t>
        </r>
      </is>
    </oc>
    <nc r="B17" t="inlineStr">
      <is>
        <r>
          <rPr>
            <sz val="10"/>
            <rFont val="Arial"/>
            <family val="0"/>
          </rPr>
          <t xml:space="preserve">01 3 0021</t>
        </r>
      </is>
    </nc>
  </rcc>
  <rcc rId="1922" ua="false" sId="1">
    <oc r="B18" t="inlineStr">
      <is>
        <r>
          <rPr>
            <sz val="10"/>
            <rFont val="Arial"/>
            <family val="0"/>
          </rPr>
          <t xml:space="preserve">01 1 7218</t>
        </r>
      </is>
    </oc>
    <nc r="B18" t="inlineStr">
      <is>
        <r>
          <rPr>
            <sz val="10"/>
            <rFont val="Arial"/>
            <family val="0"/>
          </rPr>
          <t xml:space="preserve">01 3 7218</t>
        </r>
      </is>
    </nc>
  </rcc>
  <rcc rId="1923" ua="false" sId="1">
    <oc r="B19" t="inlineStr">
      <is>
        <r>
          <rPr>
            <sz val="10"/>
            <rFont val="Arial"/>
            <family val="0"/>
          </rPr>
          <t xml:space="preserve">01 1 7218</t>
        </r>
      </is>
    </oc>
    <nc r="B19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2">
    <oc r="B11" t="inlineStr">
      <is>
        <r>
          <rPr>
            <sz val="10"/>
            <rFont val="Arial"/>
            <family val="0"/>
          </rPr>
          <t xml:space="preserve">01 1 0000</t>
        </r>
      </is>
    </oc>
    <nc r="B11" t="inlineStr">
      <is>
        <r>
          <rPr>
            <sz val="10"/>
            <rFont val="Arial"/>
            <family val="0"/>
          </rPr>
          <t xml:space="preserve">01 3 0000</t>
        </r>
      </is>
    </nc>
  </rcc>
  <rcc rId="1925" ua="false" sId="2">
    <oc r="B12" t="inlineStr">
      <is>
        <r>
          <rPr>
            <sz val="10"/>
            <rFont val="Arial"/>
            <family val="0"/>
          </rPr>
          <t xml:space="preserve">01 1 0011</t>
        </r>
      </is>
    </oc>
    <nc r="B12" t="inlineStr">
      <is>
        <r>
          <rPr>
            <sz val="10"/>
            <rFont val="Arial"/>
            <family val="0"/>
          </rPr>
          <t xml:space="preserve">01 3 0011</t>
        </r>
      </is>
    </nc>
  </rcc>
  <rcc rId="1926" ua="false" sId="2">
    <oc r="B13" t="inlineStr">
      <is>
        <r>
          <rPr>
            <sz val="10"/>
            <rFont val="Arial"/>
            <family val="0"/>
          </rPr>
          <t xml:space="preserve">01 1 0011</t>
        </r>
      </is>
    </oc>
    <nc r="B13" t="inlineStr">
      <is>
        <r>
          <rPr>
            <sz val="10"/>
            <rFont val="Arial"/>
            <family val="0"/>
          </rPr>
          <t xml:space="preserve">01 3 0011</t>
        </r>
      </is>
    </nc>
  </rcc>
  <rcc rId="1927" ua="false" sId="1">
    <oc r="A36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  <rcc rId="1928" ua="false" sId="1">
    <oc r="A66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9" ua="false" sId="1">
    <oc r="A371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371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0" ua="false" sId="2">
    <oc r="B16" t="inlineStr">
      <is>
        <r>
          <rPr>
            <sz val="10"/>
            <rFont val="Arial"/>
            <family val="0"/>
          </rPr>
          <t xml:space="preserve">01 1 0012</t>
        </r>
      </is>
    </oc>
    <nc r="B16" t="inlineStr">
      <is>
        <r>
          <rPr>
            <sz val="10"/>
            <rFont val="Arial"/>
            <family val="0"/>
          </rPr>
          <t xml:space="preserve">01 3 0012</t>
        </r>
      </is>
    </nc>
  </rcc>
  <rcc rId="1931" ua="false" sId="2">
    <oc r="B36" t="inlineStr">
      <is>
        <r>
          <rPr>
            <sz val="10"/>
            <rFont val="Arial"/>
            <family val="0"/>
          </rPr>
          <t xml:space="preserve">01 1 0012</t>
        </r>
      </is>
    </oc>
    <nc r="B36" t="inlineStr">
      <is>
        <r>
          <rPr>
            <sz val="10"/>
            <rFont val="Arial"/>
            <family val="0"/>
          </rPr>
          <t xml:space="preserve">01 3 0012</t>
        </r>
      </is>
    </nc>
  </rcc>
  <rcc rId="1932" ua="false" sId="2">
    <oc r="B37" t="inlineStr">
      <is>
        <r>
          <rPr>
            <sz val="10"/>
            <rFont val="Arial"/>
            <family val="0"/>
          </rPr>
          <t xml:space="preserve">01 1 0021</t>
        </r>
      </is>
    </oc>
    <nc r="B37" t="inlineStr">
      <is>
        <r>
          <rPr>
            <sz val="10"/>
            <rFont val="Arial"/>
            <family val="0"/>
          </rPr>
          <t xml:space="preserve">01 3 0021</t>
        </r>
      </is>
    </nc>
  </rcc>
  <rcc rId="1933" ua="false" sId="2">
    <oc r="B38" t="inlineStr">
      <is>
        <r>
          <rPr>
            <sz val="10"/>
            <rFont val="Arial"/>
            <family val="0"/>
          </rPr>
          <t xml:space="preserve">01 1 0021</t>
        </r>
      </is>
    </oc>
    <nc r="B38" t="inlineStr">
      <is>
        <r>
          <rPr>
            <sz val="10"/>
            <rFont val="Arial"/>
            <family val="0"/>
          </rPr>
          <t xml:space="preserve">01 3 0021</t>
        </r>
      </is>
    </nc>
  </rcc>
  <rcc rId="1934" ua="false" sId="2">
    <oc r="B39" t="inlineStr">
      <is>
        <r>
          <rPr>
            <sz val="10"/>
            <rFont val="Arial"/>
            <family val="0"/>
          </rPr>
          <t xml:space="preserve">01 1 7218</t>
        </r>
      </is>
    </oc>
    <nc r="B39" t="inlineStr">
      <is>
        <r>
          <rPr>
            <sz val="10"/>
            <rFont val="Arial"/>
            <family val="0"/>
          </rPr>
          <t xml:space="preserve">01 3 7218</t>
        </r>
      </is>
    </nc>
  </rcc>
  <rcc rId="1935" ua="false" sId="2">
    <oc r="B40" t="inlineStr">
      <is>
        <r>
          <rPr>
            <sz val="10"/>
            <rFont val="Arial"/>
            <family val="0"/>
          </rPr>
          <t xml:space="preserve">01 1 7218</t>
        </r>
      </is>
    </oc>
    <nc r="B40" t="inlineStr">
      <is>
        <r>
          <rPr>
            <sz val="10"/>
            <rFont val="Arial"/>
            <family val="0"/>
          </rPr>
          <t xml:space="preserve">01 3 7218</t>
        </r>
      </is>
    </nc>
  </rcc>
  <rcc rId="1936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937" ua="false" sId="2">
    <oc r="A78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грамма "Комплексное освоение и развитие территорий в целях жилищного строительства на территории МО МР "Печора"</t>
        </r>
      </is>
    </nc>
  </rcc>
  <rcc rId="1938" ua="false" sId="1">
    <oc r="A6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39" ua="false" sId="2">
    <oc r="A78" t="inlineStr">
      <is>
        <r>
          <rPr>
            <sz val="10"/>
            <rFont val="Arial"/>
            <family val="0"/>
          </rPr>
          <t xml:space="preserve">Подпрг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  <rcc rId="1940" ua="false" sId="2">
    <oc r="A81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41" ua="false" sId="2">
    <o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1942" ua="false" sId="2">
    <oc r="A273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273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  <rcc rId="1943" ua="false" sId="2">
    <oc r="A291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291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44" ua="false" sId="2">
    <oc r="A402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40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nc>
  </rcc>
  <rcc rId="1945" ua="false" sId="2">
    <oc r="A409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409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46" ua="false" sId="1">
    <o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oc>
    <n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1947" ua="false" sId="2">
    <oc r="A40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40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1948" ua="false" sId="1" eol="0" ref="167:167" action="insertRow"/>
  <rrc rId="1949" ua="false" sId="1" eol="0" ref="166:166" action="insertRow"/>
  <rcc rId="1950" ua="false" sId="1">
    <oc r="D125" t="e">
      <f>D126+D132+D150+D136+D138+#REF!+D144+D164+D140+D146</f>
    </oc>
    <nc r="D125" t="n">
      <f>D126+D132+D150+D136+D138+D144+D164+D140+D146</f>
    </nc>
  </rcc>
  <rrc rId="1951" ua="false" sId="2" eol="0" ref="220:220" action="insertRow"/>
  <rrc rId="1952" ua="false" sId="2" eol="0" ref="219:219" action="insertRow"/>
  <rcc rId="1953" ua="false" sId="2">
    <oc r="D191" t="e">
      <f>D192+D194+D215+D196+D198+#REF!+D205+D217+D203+D207</f>
    </oc>
    <nc r="D191" t="n">
      <f>D192+D194+D215+D196+D198+D205+D217+D203+D207</f>
    </nc>
  </rcc>
  <rcc rId="1954" ua="false" sId="2">
    <oc r="E191" t="e">
      <f>E192+E194+E215+E196+E198+#REF!+E205+E217+E203+E207</f>
    </oc>
    <nc r="E191" t="n">
      <f>E192+E194+E215+E196+E198+E205+E217+E203+E20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56" ua="false" sId="2">
    <oc r="E275" t="n">
      <v>3505.5</v>
    </oc>
    <nc r="E275" t="n">
      <v>3505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1955" ua="false" sId="1" eol="0" ref="413:415" action="insertRow"/>
  <rcc rId="1956" ua="false" sId="1">
    <nc r="A413" t="inlineStr">
      <is>
        <r>
          <rPr>
            <sz val="10"/>
            <rFont val="Arial"/>
            <family val="0"/>
          </rPr>
          <t xml:space="preserve">Расходы по социальному обеспечению отдельных категорий граждан</t>
        </r>
      </is>
    </nc>
  </rcc>
  <rrc rId="1957" ua="false" sId="1" eol="0" ref="414:414" action="insertRow"/>
  <rcc rId="1958" ua="false" sId="1">
    <nc r="A41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nc>
  </rcc>
  <rcc rId="1959" ua="false" sId="1">
    <nc r="B413" t="inlineStr">
      <is>
        <r>
          <rPr>
            <sz val="10"/>
            <rFont val="Arial"/>
            <family val="0"/>
          </rPr>
          <t xml:space="preserve">99 0 6310</t>
        </r>
      </is>
    </nc>
  </rcc>
  <rcc rId="1960" ua="false" sId="1">
    <nc r="B414" t="inlineStr">
      <is>
        <r>
          <rPr>
            <sz val="10"/>
            <rFont val="Arial"/>
            <family val="0"/>
          </rPr>
          <t xml:space="preserve">99 0 6312</t>
        </r>
      </is>
    </nc>
  </rcc>
  <rcc rId="1961" ua="false" sId="1">
    <nc r="A415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nc>
  </rcc>
  <rcc rId="1962" ua="false" sId="1">
    <nc r="B415" t="inlineStr">
      <is>
        <r>
          <rPr>
            <sz val="10"/>
            <rFont val="Arial"/>
            <family val="0"/>
          </rPr>
          <t xml:space="preserve">99 0 6312</t>
        </r>
      </is>
    </nc>
  </rcc>
  <rcc rId="1963" ua="false" sId="1">
    <nc r="C415" t="inlineStr">
      <is>
        <r>
          <rPr>
            <sz val="10"/>
            <rFont val="Arial"/>
            <family val="0"/>
          </rPr>
          <t xml:space="preserve">300</t>
        </r>
      </is>
    </nc>
  </rcc>
  <rcc rId="1964" ua="false" sId="1">
    <nc r="D414" t="n">
      <f>D415</f>
    </nc>
  </rcc>
  <rcc rId="1965" ua="false" sId="1">
    <nc r="D413" t="n">
      <f>D414</f>
    </nc>
  </rcc>
  <rcc rId="1966" ua="false" sId="1">
    <oc r="D398" t="n">
      <f>D399+D401+D404+D407+D411+D416+D418+D424+D426+D428+D430+D432+D434+D436+D438+D440+D409+D422+D420</f>
    </oc>
    <nc r="D398" t="n">
      <f>D399+D401+D404+D407+D411+D416+D418+D424+D426+D428+D430+D432+D434+D436+D438+D440+D409+D422+D420+D41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1967" ua="false" sId="2" eol="0" ref="453:455" action="insertRow"/>
  <rcc rId="1968" ua="false" sId="2">
    <nc r="A455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nc>
  </rcc>
  <rcc rId="1969" ua="false" sId="2">
    <nc r="B455" t="inlineStr">
      <is>
        <r>
          <rPr>
            <sz val="10"/>
            <rFont val="Arial"/>
            <family val="0"/>
          </rPr>
          <t xml:space="preserve">99 0 6312</t>
        </r>
      </is>
    </nc>
  </rcc>
  <rcc rId="1970" ua="false" sId="2">
    <nc r="C455" t="inlineStr">
      <is>
        <r>
          <rPr>
            <sz val="10"/>
            <rFont val="Arial"/>
            <family val="0"/>
          </rPr>
          <t xml:space="preserve">300</t>
        </r>
      </is>
    </nc>
  </rcc>
  <rcc rId="1971" ua="false" sId="2">
    <oc r="D436" t="n">
      <f>D437+D439+D442+D445+D447+D449+D451+D456+D458+D460+D462+D464+D466+D468+D470+D472+D474+D476+D478+D480</f>
    </oc>
    <nc r="D436" t="n">
      <f>D437+D439+D442+D445+D447+D449+D451+D456+D458+D460+D462+D464+D466+D468+D470+D472+D474+D476+D478+D480+D453</f>
    </nc>
  </rcc>
  <rcc rId="1972" ua="false" sId="2">
    <oc r="E436" t="n">
      <f>E437+E439+E442+E445+E447+E449+E451+E456+E458+E460+E462+E464+E466+E468+E470+E472+E474+E476+E478+E480</f>
    </oc>
    <nc r="E436" t="n">
      <f>E437+E439+E442+E445+E447+E449+E451+E456+E458+E460+E462+E464+E466+E468+E470+E472+E474+E476+E478+E480+E453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973" ua="false" sId="1">
    <oc r="A198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oc>
    <nc r="A198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"</t>
        </r>
      </is>
    </nc>
  </rcc>
  <rcc rId="1974" ua="false" sId="1">
    <oc r="A2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oc>
    <nc r="A2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975" ua="false" sId="1">
    <oc r="A244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oc>
    <nc r="A244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976" ua="false" sId="2">
    <nc r="D481" t="e">
      <f>'[4]2016-2017 годы'!$E$383</f>
    </nc>
  </rcc>
  <rcc rId="1977" ua="false" sId="2">
    <nc r="G5" t="inlineStr">
      <is>
        <r>
          <rPr>
            <sz val="10"/>
            <rFont val="Arial"/>
            <family val="0"/>
          </rPr>
          <t xml:space="preserve">межбюджетные</t>
        </r>
      </is>
    </nc>
  </rcc>
  <rcc rId="1978" ua="false" sId="1">
    <nc r="D417" t="e">
      <f>'[4]2015 год'!$E$357</f>
    </nc>
  </rcc>
  <rcc rId="1979" ua="false" sId="2">
    <nc r="D457" t="e">
      <f>'[4]2016-2017 годы'!$E$361</f>
    </nc>
  </rcc>
  <rcc rId="1980" ua="false" sId="2">
    <nc r="E457" t="e">
      <f>'[4]2016-2017 годы'!$F$36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981" ua="false" sId="2">
    <oc r="D457" t="e">
      <f>'[4]2016-2017 годы'!$E$361</f>
    </oc>
    <nc r="D457" t="e">
      <f>'[4]2016-2017 годы'!E361</f>
    </nc>
  </rcc>
  <rcc rId="1982" ua="false" sId="2">
    <oc r="E457" t="e">
      <f>'[4]2016-2017 годы'!$F$361</f>
    </oc>
    <nc r="E457" t="e">
      <f>'[4]2016-2017 годы'!F361</f>
    </nc>
  </rcc>
  <rcc rId="1983" ua="false" sId="1">
    <oc r="D417" t="e">
      <f>'[4]2015 год'!$E$357</f>
    </oc>
    <nc r="D417" t="e">
      <f>'[4]2015 год'!E357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984" ua="false" sId="2">
    <oc r="D481" t="e">
      <f>'[4]2016-2017 годы'!$E$383</f>
    </oc>
    <nc r="D481" t="e">
      <f>'[4]2016-2017 годы'!E383</f>
    </nc>
  </rcc>
  <rcc rId="1985" ua="false" sId="2">
    <nc r="E481" t="e">
      <f>'[4]2016-2017 годы'!F383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986" ua="false" sId="2">
    <oc r="G9" t="n">
      <f>842970-111.1</f>
    </oc>
    <nc r="G9" t="n">
      <v>1491380.9</v>
    </nc>
  </rcc>
  <rcc rId="1987" ua="false" sId="2">
    <oc r="H9" t="n">
      <f>828646.6-64</f>
    </oc>
    <nc r="H9" t="n">
      <v>1455721.1</v>
    </nc>
  </rcc>
  <rcc rId="1988" ua="false" sId="1">
    <nc r="F5" t="inlineStr">
      <is>
        <r>
          <rPr>
            <sz val="10"/>
            <rFont val="Arial"/>
            <family val="0"/>
          </rPr>
          <t xml:space="preserve">межбюд.</t>
        </r>
      </is>
    </nc>
  </rcc>
  <rcc rId="1989" ua="false" sId="1">
    <oc r="F9" t="n">
      <f>1064164.7-229081.4</f>
    </oc>
    <nc r="F9" t="n">
      <v>1700924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990" ua="false" sId="1">
    <nc r="F6" t="n">
      <f>1064164.7-229081.4</f>
    </nc>
  </rcc>
  <rcc rId="1991" ua="false" sId="1">
    <nc r="D400" t="e">
      <f>'[4]2015 год'!E13</f>
    </nc>
  </rcc>
  <rcc rId="1992" ua="false" sId="1">
    <nc r="D402" t="e">
      <f>'[4]2015 год'!E15</f>
    </nc>
  </rcc>
  <rcc rId="1993" ua="false" sId="1">
    <nc r="D403" t="e">
      <f>'[4]2015 год'!E16</f>
    </nc>
  </rcc>
  <rcc rId="1994" ua="false" sId="1">
    <nc r="D405" t="e">
      <f>'[4]2015 год'!E18</f>
    </nc>
  </rcc>
  <rcc rId="1995" ua="false" sId="1">
    <nc r="D406" t="e">
      <f>'[4]2015 год'!E19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996" ua="false" sId="2">
    <nc r="D438" t="e">
      <f>'[4]2015 год'!E13</f>
    </nc>
  </rcc>
  <rcc rId="1997" ua="false" sId="2">
    <nc r="E438" t="e">
      <f>'[4]2015 год'!F13</f>
    </nc>
  </rcc>
  <rcc rId="1998" ua="false" sId="2">
    <nc r="D440" t="e">
      <f>'[4]2015 год'!E15</f>
    </nc>
  </rcc>
  <rcc rId="1999" ua="false" sId="2">
    <nc r="E440" t="e">
      <f>'[4]2015 год'!F15</f>
    </nc>
  </rcc>
  <rcc rId="2000" ua="false" sId="2">
    <nc r="D441" t="e">
      <f>'[4]2015 год'!E16</f>
    </nc>
  </rcc>
  <rcc rId="2001" ua="false" sId="2">
    <nc r="E441" t="e">
      <f>'[4]2015 год'!F16</f>
    </nc>
  </rcc>
  <rcc rId="2002" ua="false" sId="2">
    <nc r="D443" t="e">
      <f>'[4]2015 год'!E18</f>
    </nc>
  </rcc>
  <rcc rId="2003" ua="false" sId="2">
    <nc r="E443" t="e">
      <f>'[4]2015 год'!F18</f>
    </nc>
  </rcc>
  <rcc rId="2004" ua="false" sId="2">
    <nc r="D444" t="e">
      <f>'[4]2015 год'!E19</f>
    </nc>
  </rcc>
  <rcc rId="2005" ua="false" sId="2">
    <nc r="E444" t="e">
      <f>'[4]2015 год'!F19</f>
    </nc>
  </rcc>
  <rcc rId="2006" ua="false" sId="2">
    <nc r="D459" t="e">
      <f>'[4]2016-2017 годы'!E366</f>
    </nc>
  </rcc>
  <rcc rId="2007" ua="false" sId="2">
    <nc r="E459" t="e">
      <f>'[4]2016-2017 годы'!F366</f>
    </nc>
  </rcc>
  <rcc rId="2008" ua="false" sId="1">
    <nc r="D419" t="e">
      <f>'[4]2015 год'!E362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009" ua="false" sId="1" eol="0" ref="197:197" action="insertRow"/>
  <rrc rId="2010" ua="false" sId="1" eol="0" ref="215:215" action="insertRow"/>
  <rcc rId="2011" ua="false" sId="1">
    <oc r="D196" t="e">
      <f>#REF!+#REF!</f>
    </oc>
    <nc r="D196"/>
  </rcc>
  <rcc rId="2012" ua="false" sId="1">
    <oc r="A19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</t>
        </r>
      </is>
    </oc>
    <nc r="A19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nc>
  </rcc>
  <rcc rId="2013" ua="false" sId="1">
    <oc r="A199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19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2014" ua="false" sId="1">
    <oc r="A201" t="inlineStr">
      <is>
        <r>
          <rPr>
            <sz val="10"/>
            <rFont val="Arial"/>
            <family val="0"/>
          </rPr>
          <t xml:space="preserve">Создание условий для расширения многообразия культурной жизни жителей МО МР "Печора"</t>
        </r>
      </is>
    </oc>
    <nc r="A20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2015" ua="false" sId="1">
    <oc r="A203" t="inlineStr">
      <is>
        <r>
          <rPr>
            <sz val="10"/>
            <rFont val="Arial"/>
            <family val="0"/>
          </rPr>
          <t xml:space="preserve">Кадры</t>
        </r>
      </is>
    </oc>
    <n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.</t>
        </r>
      </is>
    </nc>
  </rcc>
  <rcc rId="2016" ua="false" sId="1">
    <oc r="A212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12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.</t>
        </r>
      </is>
    </nc>
  </rcc>
  <rcc rId="2017" ua="false" sId="1">
    <oc r="A215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21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.</t>
        </r>
      </is>
    </nc>
  </rcc>
  <rcc rId="2018" ua="false" sId="1">
    <oc r="A219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oc>
    <nc r="A21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2019" ua="false" sId="1">
    <oc r="B197" t="inlineStr">
      <is>
        <r>
          <rPr>
            <sz val="10"/>
            <rFont val="Arial"/>
            <family val="0"/>
          </rPr>
          <t xml:space="preserve">05 1 0110</t>
        </r>
      </is>
    </oc>
    <nc r="B197" t="inlineStr">
      <is>
        <r>
          <rPr>
            <sz val="10"/>
            <rFont val="Arial"/>
            <family val="0"/>
          </rPr>
          <t xml:space="preserve">05 1 0011</t>
        </r>
      </is>
    </nc>
  </rcc>
  <rcc rId="2020" ua="false" sId="1">
    <oc r="B198" t="inlineStr">
      <is>
        <r>
          <rPr>
            <sz val="10"/>
            <rFont val="Arial"/>
            <family val="0"/>
          </rPr>
          <t xml:space="preserve">05 1 0110</t>
        </r>
      </is>
    </oc>
    <nc r="B198" t="inlineStr">
      <is>
        <r>
          <rPr>
            <sz val="10"/>
            <rFont val="Arial"/>
            <family val="0"/>
          </rPr>
          <t xml:space="preserve">05 1 0011</t>
        </r>
      </is>
    </nc>
  </rcc>
  <rcc rId="2021" ua="false" sId="1">
    <oc r="B199" t="inlineStr">
      <is>
        <r>
          <rPr>
            <sz val="10"/>
            <rFont val="Arial"/>
            <family val="0"/>
          </rPr>
          <t xml:space="preserve">05 1 0120</t>
        </r>
      </is>
    </oc>
    <nc r="B199" t="inlineStr">
      <is>
        <r>
          <rPr>
            <sz val="10"/>
            <rFont val="Arial"/>
            <family val="0"/>
          </rPr>
          <t xml:space="preserve">05 1 0012</t>
        </r>
      </is>
    </nc>
  </rcc>
  <rcc rId="2022" ua="false" sId="1">
    <oc r="B200" t="inlineStr">
      <is>
        <r>
          <rPr>
            <sz val="10"/>
            <rFont val="Arial"/>
            <family val="0"/>
          </rPr>
          <t xml:space="preserve">05 1 0120</t>
        </r>
      </is>
    </oc>
    <nc r="B200" t="inlineStr">
      <is>
        <r>
          <rPr>
            <sz val="10"/>
            <rFont val="Arial"/>
            <family val="0"/>
          </rPr>
          <t xml:space="preserve">05 1 0012</t>
        </r>
      </is>
    </nc>
  </rcc>
  <rcc rId="2023" ua="false" sId="1">
    <oc r="B201" t="inlineStr">
      <is>
        <r>
          <rPr>
            <sz val="10"/>
            <rFont val="Arial"/>
            <family val="0"/>
          </rPr>
          <t xml:space="preserve">05 1 0130</t>
        </r>
      </is>
    </oc>
    <nc r="B201" t="inlineStr">
      <is>
        <r>
          <rPr>
            <sz val="10"/>
            <rFont val="Arial"/>
            <family val="0"/>
          </rPr>
          <t xml:space="preserve">05 1 0013</t>
        </r>
      </is>
    </nc>
  </rcc>
  <rcc rId="2024" ua="false" sId="1">
    <oc r="B202" t="inlineStr">
      <is>
        <r>
          <rPr>
            <sz val="10"/>
            <rFont val="Arial"/>
            <family val="0"/>
          </rPr>
          <t xml:space="preserve">05 1 0130</t>
        </r>
      </is>
    </oc>
    <nc r="B202" t="inlineStr">
      <is>
        <r>
          <rPr>
            <sz val="10"/>
            <rFont val="Arial"/>
            <family val="0"/>
          </rPr>
          <t xml:space="preserve">05 1 0013</t>
        </r>
      </is>
    </nc>
  </rcc>
  <rcc rId="2025" ua="false" sId="1">
    <oc r="B203" t="inlineStr">
      <is>
        <r>
          <rPr>
            <sz val="10"/>
            <rFont val="Arial"/>
            <family val="0"/>
          </rPr>
          <t xml:space="preserve">05 1 0140</t>
        </r>
      </is>
    </oc>
    <nc r="B203" t="inlineStr">
      <is>
        <r>
          <rPr>
            <sz val="10"/>
            <rFont val="Arial"/>
            <family val="0"/>
          </rPr>
          <t xml:space="preserve">05 1 00140</t>
        </r>
      </is>
    </nc>
  </rcc>
  <rcc rId="2026" ua="false" sId="1">
    <oc r="B209" t="inlineStr">
      <is>
        <r>
          <rPr>
            <sz val="10"/>
            <rFont val="Arial"/>
            <family val="0"/>
          </rPr>
          <t xml:space="preserve">05 1 0140</t>
        </r>
      </is>
    </oc>
    <nc r="B209" t="inlineStr">
      <is>
        <r>
          <rPr>
            <sz val="10"/>
            <rFont val="Arial"/>
            <family val="0"/>
          </rPr>
          <t xml:space="preserve">05 1 0014</t>
        </r>
      </is>
    </nc>
  </rcc>
  <rcc rId="2027" ua="false" sId="1">
    <oc r="B211" t="inlineStr">
      <is>
        <r>
          <rPr>
            <sz val="10"/>
            <rFont val="Arial"/>
            <family val="0"/>
          </rPr>
          <t xml:space="preserve">05 1 0140</t>
        </r>
      </is>
    </oc>
    <nc r="B211" t="inlineStr">
      <is>
        <r>
          <rPr>
            <sz val="10"/>
            <rFont val="Arial"/>
            <family val="0"/>
          </rPr>
          <t xml:space="preserve">05 1 0014</t>
        </r>
      </is>
    </nc>
  </rcc>
  <rcc rId="2028" ua="false" sId="1">
    <oc r="B212" t="inlineStr">
      <is>
        <r>
          <rPr>
            <sz val="10"/>
            <rFont val="Arial"/>
            <family val="0"/>
          </rPr>
          <t xml:space="preserve">05 1 0150</t>
        </r>
      </is>
    </oc>
    <nc r="B212" t="inlineStr">
      <is>
        <r>
          <rPr>
            <sz val="10"/>
            <rFont val="Arial"/>
            <family val="0"/>
          </rPr>
          <t xml:space="preserve">05 1 0015</t>
        </r>
      </is>
    </nc>
  </rcc>
  <rcc rId="2029" ua="false" sId="1">
    <oc r="B213" t="inlineStr">
      <is>
        <r>
          <rPr>
            <sz val="10"/>
            <rFont val="Arial"/>
            <family val="0"/>
          </rPr>
          <t xml:space="preserve">05 1 0150</t>
        </r>
      </is>
    </oc>
    <nc r="B213" t="inlineStr">
      <is>
        <r>
          <rPr>
            <sz val="10"/>
            <rFont val="Arial"/>
            <family val="0"/>
          </rPr>
          <t xml:space="preserve">05 1 0015</t>
        </r>
      </is>
    </nc>
  </rcc>
  <rcc rId="2030" ua="false" sId="1">
    <oc r="B214" t="inlineStr">
      <is>
        <r>
          <rPr>
            <sz val="10"/>
            <rFont val="Arial"/>
            <family val="0"/>
          </rPr>
          <t xml:space="preserve">05 1 0150</t>
        </r>
      </is>
    </oc>
    <nc r="B214" t="inlineStr">
      <is>
        <r>
          <rPr>
            <sz val="10"/>
            <rFont val="Arial"/>
            <family val="0"/>
          </rPr>
          <t xml:space="preserve">05 1 0015</t>
        </r>
      </is>
    </nc>
  </rcc>
  <rcc rId="2031" ua="false" sId="1">
    <oc r="B215" t="inlineStr">
      <is>
        <r>
          <rPr>
            <sz val="10"/>
            <rFont val="Arial"/>
            <family val="0"/>
          </rPr>
          <t xml:space="preserve">05 2 0211</t>
        </r>
      </is>
    </oc>
    <nc r="B215" t="inlineStr">
      <is>
        <r>
          <rPr>
            <sz val="10"/>
            <rFont val="Arial"/>
            <family val="0"/>
          </rPr>
          <t xml:space="preserve">05 1 0021</t>
        </r>
      </is>
    </nc>
  </rcc>
  <rcc rId="2032" ua="false" sId="1">
    <oc r="B217" t="inlineStr">
      <is>
        <r>
          <rPr>
            <sz val="10"/>
            <rFont val="Arial"/>
            <family val="0"/>
          </rPr>
          <t xml:space="preserve">05 2 0211</t>
        </r>
      </is>
    </oc>
    <nc r="B217" t="inlineStr">
      <is>
        <r>
          <rPr>
            <sz val="10"/>
            <rFont val="Arial"/>
            <family val="0"/>
          </rPr>
          <t xml:space="preserve">05 1 0021</t>
        </r>
      </is>
    </nc>
  </rcc>
  <rcc rId="2033" ua="false" sId="1">
    <oc r="B218" t="inlineStr">
      <is>
        <r>
          <rPr>
            <sz val="10"/>
            <rFont val="Arial"/>
            <family val="0"/>
          </rPr>
          <t xml:space="preserve">05 2 0211</t>
        </r>
      </is>
    </oc>
    <nc r="B218" t="inlineStr">
      <is>
        <r>
          <rPr>
            <sz val="10"/>
            <rFont val="Arial"/>
            <family val="0"/>
          </rPr>
          <t xml:space="preserve">05 1 0021</t>
        </r>
      </is>
    </nc>
  </rcc>
  <rcc rId="2034" ua="false" sId="1">
    <oc r="B219" t="inlineStr">
      <is>
        <r>
          <rPr>
            <sz val="10"/>
            <rFont val="Arial"/>
            <family val="0"/>
          </rPr>
          <t xml:space="preserve">05 2 0212</t>
        </r>
      </is>
    </oc>
    <nc r="B219" t="inlineStr">
      <is>
        <r>
          <rPr>
            <sz val="10"/>
            <rFont val="Arial"/>
            <family val="0"/>
          </rPr>
          <t xml:space="preserve">05 2 0022</t>
        </r>
      </is>
    </nc>
  </rcc>
  <rcc rId="2035" ua="false" sId="1">
    <oc r="A221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oc>
    <nc r="A221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2036" ua="false" sId="1">
    <oc r="B220" t="inlineStr">
      <is>
        <r>
          <rPr>
            <sz val="10"/>
            <rFont val="Arial"/>
            <family val="0"/>
          </rPr>
          <t xml:space="preserve">05 2 0212</t>
        </r>
      </is>
    </oc>
    <nc r="B220" t="inlineStr">
      <is>
        <r>
          <rPr>
            <sz val="10"/>
            <rFont val="Arial"/>
            <family val="0"/>
          </rPr>
          <t xml:space="preserve">05 2 0022</t>
        </r>
      </is>
    </nc>
  </rcc>
  <rcc rId="2037" ua="false" sId="1">
    <oc r="B221" t="inlineStr">
      <is>
        <r>
          <rPr>
            <sz val="10"/>
            <rFont val="Arial"/>
            <family val="0"/>
          </rPr>
          <t xml:space="preserve">05 2 0213</t>
        </r>
      </is>
    </oc>
    <nc r="B221" t="inlineStr">
      <is>
        <r>
          <rPr>
            <sz val="10"/>
            <rFont val="Arial"/>
            <family val="0"/>
          </rPr>
          <t xml:space="preserve">05 2 0023</t>
        </r>
      </is>
    </nc>
  </rcc>
  <rcc rId="2038" ua="false" sId="1">
    <oc r="B222" t="inlineStr">
      <is>
        <r>
          <rPr>
            <sz val="10"/>
            <rFont val="Arial"/>
            <family val="0"/>
          </rPr>
          <t xml:space="preserve">05 2 0213</t>
        </r>
      </is>
    </oc>
    <nc r="B222" t="inlineStr">
      <is>
        <r>
          <rPr>
            <sz val="10"/>
            <rFont val="Arial"/>
            <family val="0"/>
          </rPr>
          <t xml:space="preserve">05 2 002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57" ua="false" sId="1" eol="0" ref="396:396" action="insertRow"/>
  <rrc rId="258" ua="false" sId="1" eol="0" ref="395:395" action="insertRow"/>
  <rcc rId="259" ua="false" sId="1">
    <oc r="D390" t="e">
      <f>D395+#REF!+D393+D391</f>
    </oc>
    <nc r="D390" t="n">
      <f>D395+D393+D391</f>
    </nc>
  </rcc>
  <rrc rId="260" ua="false" sId="2" eol="0" ref="418:418" action="insertRow"/>
  <rrc rId="261" ua="false" sId="2" eol="0" ref="417:417" action="insertRow"/>
  <rcc rId="262" ua="false" sId="2">
    <oc r="D412" t="e">
      <f>D413+D405+#REF!+D417</f>
    </oc>
    <nc r="D412" t="n">
      <f>D413+D405+D417</f>
    </nc>
  </rcc>
  <rcc rId="263" ua="false" sId="2">
    <oc r="E412" t="e">
      <f>E413+E415+#REF!+E417</f>
    </oc>
    <nc r="E412" t="n">
      <f>E413+E415+E417</f>
    </nc>
  </rcc>
  <rcc rId="264" ua="false" sId="2">
    <oc r="D437" t="n">
      <v>18169</v>
    </oc>
    <nc r="D437" t="n">
      <v>19000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039" ua="false" sId="1" eol="0" ref="223:241" action="insertRow"/>
  <rcc rId="2040" ua="false" sId="1">
    <nc r="C227" t="inlineStr">
      <is>
        <r>
          <rPr>
            <sz val="10"/>
            <rFont val="Arial"/>
            <family val="0"/>
          </rPr>
          <t xml:space="preserve">600</t>
        </r>
      </is>
    </nc>
  </rcc>
  <rcc rId="2041" ua="false" sId="1">
    <nc r="C229" t="inlineStr">
      <is>
        <r>
          <rPr>
            <sz val="10"/>
            <rFont val="Arial"/>
            <family val="0"/>
          </rPr>
          <t xml:space="preserve">600</t>
        </r>
      </is>
    </nc>
  </rcc>
  <rcc rId="2042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2043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cc rId="2044" ua="false" sId="1">
    <nc r="C235" t="inlineStr">
      <is>
        <r>
          <rPr>
            <sz val="10"/>
            <rFont val="Arial"/>
            <family val="0"/>
          </rPr>
          <t xml:space="preserve">600</t>
        </r>
      </is>
    </nc>
  </rcc>
  <rcc rId="2045" ua="false" sId="1">
    <nc r="C241" t="inlineStr">
      <is>
        <r>
          <rPr>
            <sz val="10"/>
            <rFont val="Arial"/>
            <family val="0"/>
          </rPr>
          <t xml:space="preserve">600</t>
        </r>
      </is>
    </nc>
  </rcc>
  <rrc rId="2046" ua="false" sId="1" eol="0" ref="242:242" action="deleteRow">
    <rfmt sheetId="1" sqref="242:242"/>
    <rcc rId="0" ua="false" sId="1">
      <nc r="D242" t="n">
        <v>4400</v>
      </nc>
    </rcc>
    <rcc rId="0" ua="false" sId="1">
      <nc r="C2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242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1">
      <nc r="A2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2047" ua="false" sId="1">
    <nc r="A223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.</t>
        </r>
      </is>
    </nc>
  </rcc>
  <rcc rId="2048" ua="false" sId="1">
    <nc r="B223" t="inlineStr">
      <is>
        <r>
          <rPr>
            <sz val="10"/>
            <rFont val="Arial"/>
            <family val="0"/>
          </rPr>
          <t xml:space="preserve">05 1 0024</t>
        </r>
      </is>
    </nc>
  </rcc>
  <rcc rId="2049" ua="false" sId="1">
    <oc r="B219" t="inlineStr">
      <is>
        <r>
          <rPr>
            <sz val="10"/>
            <rFont val="Arial"/>
            <family val="0"/>
          </rPr>
          <t xml:space="preserve">05 2 0022</t>
        </r>
      </is>
    </oc>
    <nc r="B219" t="inlineStr">
      <is>
        <r>
          <rPr>
            <sz val="10"/>
            <rFont val="Arial"/>
            <family val="0"/>
          </rPr>
          <t xml:space="preserve">05 1 0022</t>
        </r>
      </is>
    </nc>
  </rcc>
  <rcc rId="2050" ua="false" sId="1">
    <oc r="B220" t="inlineStr">
      <is>
        <r>
          <rPr>
            <sz val="10"/>
            <rFont val="Arial"/>
            <family val="0"/>
          </rPr>
          <t xml:space="preserve">05 2 0022</t>
        </r>
      </is>
    </oc>
    <nc r="B220" t="inlineStr">
      <is>
        <r>
          <rPr>
            <sz val="10"/>
            <rFont val="Arial"/>
            <family val="0"/>
          </rPr>
          <t xml:space="preserve">05 1 0022</t>
        </r>
      </is>
    </nc>
  </rcc>
  <rcc rId="2051" ua="false" sId="1">
    <oc r="B221" t="inlineStr">
      <is>
        <r>
          <rPr>
            <sz val="10"/>
            <rFont val="Arial"/>
            <family val="0"/>
          </rPr>
          <t xml:space="preserve">05 2 0023</t>
        </r>
      </is>
    </oc>
    <nc r="B221" t="inlineStr">
      <is>
        <r>
          <rPr>
            <sz val="10"/>
            <rFont val="Arial"/>
            <family val="0"/>
          </rPr>
          <t xml:space="preserve">05 1 0023</t>
        </r>
      </is>
    </nc>
  </rcc>
  <rcc rId="2052" ua="false" sId="1">
    <oc r="B222" t="inlineStr">
      <is>
        <r>
          <rPr>
            <sz val="10"/>
            <rFont val="Arial"/>
            <family val="0"/>
          </rPr>
          <t xml:space="preserve">05 2 0023</t>
        </r>
      </is>
    </oc>
    <nc r="B222" t="inlineStr">
      <is>
        <r>
          <rPr>
            <sz val="10"/>
            <rFont val="Arial"/>
            <family val="0"/>
          </rPr>
          <t xml:space="preserve">05 1 0023</t>
        </r>
      </is>
    </nc>
  </rcc>
  <rcc rId="2053" ua="false" sId="1">
    <nc r="B227" t="inlineStr">
      <is>
        <r>
          <rPr>
            <sz val="10"/>
            <rFont val="Arial"/>
            <family val="0"/>
          </rPr>
          <t xml:space="preserve">05 1 0020</t>
        </r>
      </is>
    </nc>
  </rcc>
  <rcc rId="2054" ua="false" sId="1">
    <nc r="B229" t="inlineStr">
      <is>
        <r>
          <rPr>
            <sz val="10"/>
            <rFont val="Arial"/>
            <family val="0"/>
          </rPr>
          <t xml:space="preserve">05 1 0020</t>
        </r>
      </is>
    </nc>
  </rcc>
  <rcc rId="2055" ua="false" sId="1">
    <nc r="B231" t="inlineStr">
      <is>
        <r>
          <rPr>
            <sz val="10"/>
            <rFont val="Arial"/>
            <family val="0"/>
          </rPr>
          <t xml:space="preserve">05 1 0020</t>
        </r>
      </is>
    </nc>
  </rcc>
  <rcc rId="2056" ua="false" sId="1">
    <nc r="B233" t="inlineStr">
      <is>
        <r>
          <rPr>
            <sz val="10"/>
            <rFont val="Arial"/>
            <family val="0"/>
          </rPr>
          <t xml:space="preserve">05 1 0020</t>
        </r>
      </is>
    </nc>
  </rcc>
  <rcc rId="2057" ua="false" sId="1">
    <nc r="B235" t="inlineStr">
      <is>
        <r>
          <rPr>
            <sz val="10"/>
            <rFont val="Arial"/>
            <family val="0"/>
          </rPr>
          <t xml:space="preserve">05 1 0020</t>
        </r>
      </is>
    </nc>
  </rcc>
  <rcc rId="2058" ua="false" sId="1">
    <nc r="B241" t="inlineStr">
      <is>
        <r>
          <rPr>
            <sz val="10"/>
            <rFont val="Arial"/>
            <family val="0"/>
          </rPr>
          <t xml:space="preserve">05 1 0020</t>
        </r>
      </is>
    </nc>
  </rcc>
  <rcc rId="2059" ua="false" sId="1">
    <nc r="A22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.</t>
        </r>
      </is>
    </nc>
  </rcc>
  <rcc rId="2060" ua="false" sId="1">
    <oc r="B227" t="inlineStr">
      <is>
        <r>
          <rPr>
            <sz val="10"/>
            <rFont val="Arial"/>
            <family val="0"/>
          </rPr>
          <t xml:space="preserve">05 1 0020</t>
        </r>
      </is>
    </oc>
    <nc r="B227" t="inlineStr">
      <is>
        <r>
          <rPr>
            <sz val="10"/>
            <rFont val="Arial"/>
            <family val="0"/>
          </rPr>
          <t xml:space="preserve">05 1 0024</t>
        </r>
      </is>
    </nc>
  </rcc>
  <rcc rId="2061" ua="false" sId="1">
    <nc r="B228" t="inlineStr">
      <is>
        <r>
          <rPr>
            <sz val="10"/>
            <rFont val="Arial"/>
            <family val="0"/>
          </rPr>
          <t xml:space="preserve">05 1 0025</t>
        </r>
      </is>
    </nc>
  </rcc>
  <rcc rId="2062" ua="false" sId="1">
    <oc r="B229" t="inlineStr">
      <is>
        <r>
          <rPr>
            <sz val="10"/>
            <rFont val="Arial"/>
            <family val="0"/>
          </rPr>
          <t xml:space="preserve">05 1 0020</t>
        </r>
      </is>
    </oc>
    <nc r="B229" t="inlineStr">
      <is>
        <r>
          <rPr>
            <sz val="10"/>
            <rFont val="Arial"/>
            <family val="0"/>
          </rPr>
          <t xml:space="preserve">05 1 0025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063" ua="false" sId="1">
    <nc r="A230" t="inlineStr">
      <is>
        <r>
          <rPr>
            <sz val="10"/>
            <rFont val="Arial"/>
            <family val="0"/>
          </rPr>
          <t xml:space="preserve">Содействие развитию объектов туристской индустрии</t>
        </r>
      </is>
    </nc>
  </rcc>
  <rcc rId="2064" ua="false" sId="1">
    <nc r="B230" t="inlineStr">
      <is>
        <r>
          <rPr>
            <sz val="10"/>
            <rFont val="Arial"/>
            <family val="0"/>
          </rPr>
          <t xml:space="preserve">05 1 0031</t>
        </r>
      </is>
    </nc>
  </rcc>
  <rcc rId="2065" ua="false" sId="1">
    <nc r="A232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.</t>
        </r>
      </is>
    </nc>
  </rcc>
  <rcc rId="2066" ua="false" sId="1">
    <oc r="B231" t="inlineStr">
      <is>
        <r>
          <rPr>
            <sz val="10"/>
            <rFont val="Arial"/>
            <family val="0"/>
          </rPr>
          <t xml:space="preserve">05 1 0020</t>
        </r>
      </is>
    </oc>
    <nc r="B231" t="inlineStr">
      <is>
        <r>
          <rPr>
            <sz val="10"/>
            <rFont val="Arial"/>
            <family val="0"/>
          </rPr>
          <t xml:space="preserve">05 1 0031</t>
        </r>
      </is>
    </nc>
  </rcc>
  <rcc rId="2067" ua="false" sId="1">
    <nc r="B232" t="inlineStr">
      <is>
        <r>
          <rPr>
            <sz val="10"/>
            <rFont val="Arial"/>
            <family val="0"/>
          </rPr>
          <t xml:space="preserve">05 1 0032</t>
        </r>
      </is>
    </nc>
  </rcc>
  <rcc rId="2068" ua="false" sId="1">
    <oc r="B233" t="inlineStr">
      <is>
        <r>
          <rPr>
            <sz val="10"/>
            <rFont val="Arial"/>
            <family val="0"/>
          </rPr>
          <t xml:space="preserve">05 1 0020</t>
        </r>
      </is>
    </oc>
    <nc r="B233" t="inlineStr">
      <is>
        <r>
          <rPr>
            <sz val="10"/>
            <rFont val="Arial"/>
            <family val="0"/>
          </rPr>
          <t xml:space="preserve">05 1 0032</t>
        </r>
      </is>
    </nc>
  </rcc>
  <rcc rId="2069" ua="false" sId="1">
    <nc r="A234" t="inlineStr">
      <is>
        <r>
          <rPr>
            <sz val="10"/>
            <rFont val="Arial"/>
            <family val="0"/>
          </rPr>
          <t xml:space="preserve">Обеспечение функций муниципальных органов.</t>
        </r>
      </is>
    </nc>
  </rcc>
  <rcc rId="2070" ua="false" sId="1">
    <nc r="B234" t="inlineStr">
      <is>
        <r>
          <rPr>
            <sz val="10"/>
            <rFont val="Arial"/>
            <family val="0"/>
          </rPr>
          <t xml:space="preserve">05 1 0041</t>
        </r>
      </is>
    </nc>
  </rcc>
  <rcc rId="2071" ua="false" sId="1">
    <oc r="B235" t="inlineStr">
      <is>
        <r>
          <rPr>
            <sz val="10"/>
            <rFont val="Arial"/>
            <family val="0"/>
          </rPr>
          <t xml:space="preserve">05 1 0020</t>
        </r>
      </is>
    </oc>
    <nc r="B235" t="inlineStr">
      <is>
        <r>
          <rPr>
            <sz val="10"/>
            <rFont val="Arial"/>
            <family val="0"/>
          </rPr>
          <t xml:space="preserve">05 1 0041</t>
        </r>
      </is>
    </nc>
  </rcc>
  <rrc rId="2072" ua="false" sId="1" eol="0" ref="236:237" action="insertRow"/>
  <rcc rId="2073" ua="false" sId="1">
    <nc r="A236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nc>
  </rcc>
  <rcc rId="2074" ua="false" sId="1">
    <nc r="B236" t="inlineStr">
      <is>
        <r>
          <rPr>
            <sz val="10"/>
            <rFont val="Arial"/>
            <family val="0"/>
          </rPr>
          <t xml:space="preserve">05 1 0042</t>
        </r>
      </is>
    </nc>
  </rcc>
  <rcc rId="2075" ua="false" sId="1">
    <nc r="B237" t="inlineStr">
      <is>
        <r>
          <rPr>
            <sz val="10"/>
            <rFont val="Arial"/>
            <family val="0"/>
          </rPr>
          <t xml:space="preserve">05 1 0042</t>
        </r>
      </is>
    </nc>
  </rcc>
  <rcc rId="2076" ua="false" sId="1">
    <oc r="C235" t="inlineStr">
      <is>
        <r>
          <rPr>
            <sz val="10"/>
            <rFont val="Arial"/>
            <family val="0"/>
          </rPr>
          <t xml:space="preserve">600</t>
        </r>
      </is>
    </oc>
    <nc r="C235" t="inlineStr">
      <is>
        <r>
          <rPr>
            <sz val="10"/>
            <rFont val="Arial"/>
            <family val="0"/>
          </rPr>
          <t xml:space="preserve">100</t>
        </r>
      </is>
    </nc>
  </rcc>
  <rcc rId="2077" ua="false" sId="1">
    <nc r="C237" t="inlineStr">
      <is>
        <r>
          <rPr>
            <sz val="10"/>
            <rFont val="Arial"/>
            <family val="0"/>
          </rPr>
          <t xml:space="preserve">200</t>
        </r>
      </is>
    </nc>
  </rcc>
  <rcc rId="2078" ua="false" sId="1">
    <nc r="A24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nc>
  </rcc>
  <rcc rId="2079" ua="false" sId="1">
    <nc r="B240" t="inlineStr">
      <is>
        <r>
          <rPr>
            <sz val="10"/>
            <rFont val="Arial"/>
            <family val="0"/>
          </rPr>
          <t xml:space="preserve">05 1 0043</t>
        </r>
      </is>
    </nc>
  </rcc>
  <rcc rId="2080" ua="false" sId="1">
    <oc r="B241" t="inlineStr">
      <is>
        <r>
          <rPr>
            <sz val="10"/>
            <rFont val="Arial"/>
            <family val="0"/>
          </rPr>
          <t xml:space="preserve">05 1 0020</t>
        </r>
      </is>
    </oc>
    <nc r="B241" t="inlineStr">
      <is>
        <r>
          <rPr>
            <sz val="10"/>
            <rFont val="Arial"/>
            <family val="0"/>
          </rPr>
          <t xml:space="preserve">05 1 0043</t>
        </r>
      </is>
    </nc>
  </rcc>
  <rrc rId="2081" ua="false" sId="1" eol="0" ref="216:216" action="insertRow"/>
  <rcc rId="2082" ua="false" sId="1">
    <oc r="D215" t="e">
      <f>D216+#REF!</f>
    </oc>
    <nc r="D215" t="n">
      <f>D216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083" ua="false" sId="1" eol="0" ref="204:204" action="insertRow"/>
  <rcc rId="2084" ua="false" sId="1">
    <oc r="D203" t="e">
      <f>D204+#REF!</f>
    </oc>
    <nc r="D203" t="n">
      <f>D204</f>
    </nc>
  </rcc>
  <rrc rId="2085" ua="false" sId="1" eol="0" ref="210:210" action="insertRow"/>
  <rcc rId="2086" ua="false" sId="1">
    <oc r="C210" t="inlineStr">
      <is>
        <r>
          <rPr>
            <sz val="10"/>
            <rFont val="Arial"/>
            <family val="0"/>
          </rPr>
          <t xml:space="preserve">400</t>
        </r>
      </is>
    </oc>
    <nc r="C210" t="inlineStr">
      <is>
        <r>
          <rPr>
            <sz val="10"/>
            <rFont val="Arial"/>
            <family val="0"/>
          </rPr>
          <t xml:space="preserve">600</t>
        </r>
      </is>
    </nc>
  </rcc>
  <rcc rId="2087" ua="false" sId="1">
    <oc r="D209" t="e">
      <f>#REF!+D210</f>
    </oc>
    <nc r="D209" t="n">
      <f>D210</f>
    </nc>
  </rcc>
  <rcc rId="2088" ua="false" sId="1">
    <oc r="C212" t="inlineStr">
      <is>
        <r>
          <rPr>
            <sz val="10"/>
            <rFont val="Arial"/>
            <family val="0"/>
          </rPr>
          <t xml:space="preserve">200</t>
        </r>
      </is>
    </oc>
    <nc r="C212" t="inlineStr">
      <is>
        <r>
          <rPr>
            <sz val="10"/>
            <rFont val="Arial"/>
            <family val="0"/>
          </rPr>
          <t xml:space="preserve">600</t>
        </r>
      </is>
    </nc>
  </rcc>
  <rcc rId="2089" ua="false" sId="1">
    <oc r="C214" t="inlineStr">
      <is>
        <r>
          <rPr>
            <sz val="10"/>
            <rFont val="Arial"/>
            <family val="0"/>
          </rPr>
          <t xml:space="preserve">200</t>
        </r>
      </is>
    </oc>
    <nc r="C214" t="inlineStr">
      <is>
        <r>
          <rPr>
            <sz val="10"/>
            <rFont val="Arial"/>
            <family val="0"/>
          </rPr>
          <t xml:space="preserve">600</t>
        </r>
      </is>
    </nc>
  </rcc>
  <rcc rId="2090" ua="false" sId="1">
    <oc r="C227" t="inlineStr">
      <is>
        <r>
          <rPr>
            <sz val="10"/>
            <rFont val="Arial"/>
            <family val="0"/>
          </rPr>
          <t xml:space="preserve">600</t>
        </r>
      </is>
    </oc>
    <nc r="C227" t="inlineStr">
      <is>
        <r>
          <rPr>
            <sz val="10"/>
            <rFont val="Arial"/>
            <family val="0"/>
          </rPr>
          <t xml:space="preserve">200</t>
        </r>
      </is>
    </nc>
  </rcc>
  <rcc rId="2091" ua="false" sId="1">
    <oc r="C222" t="inlineStr">
      <is>
        <r>
          <rPr>
            <sz val="10"/>
            <rFont val="Arial"/>
            <family val="0"/>
          </rPr>
          <t xml:space="preserve">600</t>
        </r>
      </is>
    </oc>
    <nc r="C222" t="inlineStr">
      <is>
        <r>
          <rPr>
            <sz val="10"/>
            <rFont val="Arial"/>
            <family val="0"/>
          </rPr>
          <t xml:space="preserve">400</t>
        </r>
      </is>
    </nc>
  </rcc>
  <rcc rId="2092" ua="false" sId="1">
    <oc r="A2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2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093" ua="false" sId="1">
    <oc r="A23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oc>
    <nc r="A23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2094" ua="false" sId="1">
    <oc r="A23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oc>
    <nc r="A23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2095" ua="false" sId="1">
    <oc r="A228" t="inlineStr">
      <is>
        <r>
          <rPr>
            <sz val="10"/>
            <rFont val="Arial"/>
            <family val="0"/>
          </rPr>
          <t xml:space="preserve">Обеспечение функций муниципальных органов.</t>
        </r>
      </is>
    </oc>
    <nc r="A22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2096" ua="false" sId="1">
    <oc r="A223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.</t>
        </r>
      </is>
    </oc>
    <nc r="A223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</t>
        </r>
      </is>
    </nc>
  </rcc>
  <rcc rId="2097" ua="false" sId="1">
    <oc r="A21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.</t>
        </r>
      </is>
    </oc>
    <nc r="A21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2098" ua="false" sId="1">
    <oc r="A21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.</t>
        </r>
      </is>
    </oc>
    <nc r="A21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2099" ua="false" sId="1">
    <oc r="A21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.</t>
        </r>
      </is>
    </oc>
    <nc r="A21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2100" ua="false" sId="1">
    <oc r="A209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.</t>
        </r>
      </is>
    </oc>
    <nc r="A209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nc>
  </rcc>
  <rcc rId="2101" ua="false" sId="1">
    <o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.</t>
        </r>
      </is>
    </oc>
    <n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</t>
        </r>
      </is>
    </nc>
  </rcc>
  <rcc rId="2102" ua="false" sId="1">
    <oc r="B197" t="inlineStr">
      <is>
        <r>
          <rPr>
            <sz val="10"/>
            <rFont val="Arial"/>
            <family val="0"/>
          </rPr>
          <t xml:space="preserve">05 1 0011</t>
        </r>
      </is>
    </oc>
    <nc r="B197" t="inlineStr">
      <is>
        <r>
          <rPr>
            <sz val="10"/>
            <rFont val="Arial"/>
            <family val="0"/>
          </rPr>
          <t xml:space="preserve">05 0 0011</t>
        </r>
      </is>
    </nc>
  </rcc>
  <rcc rId="2103" ua="false" sId="1">
    <oc r="B198" t="inlineStr">
      <is>
        <r>
          <rPr>
            <sz val="10"/>
            <rFont val="Arial"/>
            <family val="0"/>
          </rPr>
          <t xml:space="preserve">05 1 0011</t>
        </r>
      </is>
    </oc>
    <nc r="B198" t="inlineStr">
      <is>
        <r>
          <rPr>
            <sz val="10"/>
            <rFont val="Arial"/>
            <family val="0"/>
          </rPr>
          <t xml:space="preserve">05 0 0011</t>
        </r>
      </is>
    </nc>
  </rcc>
  <rcc rId="2104" ua="false" sId="1">
    <oc r="B199" t="inlineStr">
      <is>
        <r>
          <rPr>
            <sz val="10"/>
            <rFont val="Arial"/>
            <family val="0"/>
          </rPr>
          <t xml:space="preserve">05 1 0012</t>
        </r>
      </is>
    </oc>
    <nc r="B199" t="inlineStr">
      <is>
        <r>
          <rPr>
            <sz val="10"/>
            <rFont val="Arial"/>
            <family val="0"/>
          </rPr>
          <t xml:space="preserve">05 0 0012</t>
        </r>
      </is>
    </nc>
  </rcc>
  <rcc rId="2105" ua="false" sId="1">
    <oc r="B200" t="inlineStr">
      <is>
        <r>
          <rPr>
            <sz val="10"/>
            <rFont val="Arial"/>
            <family val="0"/>
          </rPr>
          <t xml:space="preserve">05 1 0012</t>
        </r>
      </is>
    </oc>
    <nc r="B200" t="inlineStr">
      <is>
        <r>
          <rPr>
            <sz val="10"/>
            <rFont val="Arial"/>
            <family val="0"/>
          </rPr>
          <t xml:space="preserve">05 0 0012</t>
        </r>
      </is>
    </nc>
  </rcc>
  <rcc rId="2106" ua="false" sId="1">
    <oc r="B201" t="inlineStr">
      <is>
        <r>
          <rPr>
            <sz val="10"/>
            <rFont val="Arial"/>
            <family val="0"/>
          </rPr>
          <t xml:space="preserve">05 1 0013</t>
        </r>
      </is>
    </oc>
    <nc r="B201" t="inlineStr">
      <is>
        <r>
          <rPr>
            <sz val="10"/>
            <rFont val="Arial"/>
            <family val="0"/>
          </rPr>
          <t xml:space="preserve">05 0 0013</t>
        </r>
      </is>
    </nc>
  </rcc>
  <rcc rId="2107" ua="false" sId="1">
    <oc r="B202" t="inlineStr">
      <is>
        <r>
          <rPr>
            <sz val="10"/>
            <rFont val="Arial"/>
            <family val="0"/>
          </rPr>
          <t xml:space="preserve">05 1 0013</t>
        </r>
      </is>
    </oc>
    <nc r="B202" t="inlineStr">
      <is>
        <r>
          <rPr>
            <sz val="10"/>
            <rFont val="Arial"/>
            <family val="0"/>
          </rPr>
          <t xml:space="preserve">05 0 0013</t>
        </r>
      </is>
    </nc>
  </rcc>
  <rcc rId="2108" ua="false" sId="1">
    <oc r="B203" t="inlineStr">
      <is>
        <r>
          <rPr>
            <sz val="10"/>
            <rFont val="Arial"/>
            <family val="0"/>
          </rPr>
          <t xml:space="preserve">05 1 00140</t>
        </r>
      </is>
    </oc>
    <nc r="B203" t="inlineStr">
      <is>
        <r>
          <rPr>
            <sz val="10"/>
            <rFont val="Arial"/>
            <family val="0"/>
          </rPr>
          <t xml:space="preserve">05 0 0014</t>
        </r>
      </is>
    </nc>
  </rcc>
  <rcc rId="2109" ua="false" sId="1">
    <oc r="B204" t="inlineStr">
      <is>
        <r>
          <rPr>
            <sz val="10"/>
            <rFont val="Arial"/>
            <family val="0"/>
          </rPr>
          <t xml:space="preserve">05 1 0014</t>
        </r>
      </is>
    </oc>
    <nc r="B204" t="inlineStr">
      <is>
        <r>
          <rPr>
            <sz val="10"/>
            <rFont val="Arial"/>
            <family val="0"/>
          </rPr>
          <t xml:space="preserve">05 0 0014</t>
        </r>
      </is>
    </nc>
  </rcc>
  <rcc rId="2110" ua="false" sId="1">
    <oc r="B209" t="inlineStr">
      <is>
        <r>
          <rPr>
            <sz val="10"/>
            <rFont val="Arial"/>
            <family val="0"/>
          </rPr>
          <t xml:space="preserve">05 1 0015</t>
        </r>
      </is>
    </oc>
    <nc r="B209" t="inlineStr">
      <is>
        <r>
          <rPr>
            <sz val="10"/>
            <rFont val="Arial"/>
            <family val="0"/>
          </rPr>
          <t xml:space="preserve">05 0 0015</t>
        </r>
      </is>
    </nc>
  </rcc>
  <rcc rId="2111" ua="false" sId="1">
    <oc r="B210" t="inlineStr">
      <is>
        <r>
          <rPr>
            <sz val="10"/>
            <rFont val="Arial"/>
            <family val="0"/>
          </rPr>
          <t xml:space="preserve">05 1 0015</t>
        </r>
      </is>
    </oc>
    <nc r="B210" t="inlineStr">
      <is>
        <r>
          <rPr>
            <sz val="10"/>
            <rFont val="Arial"/>
            <family val="0"/>
          </rPr>
          <t xml:space="preserve">05 0 0015</t>
        </r>
      </is>
    </nc>
  </rcc>
  <rcc rId="2112" ua="false" sId="1">
    <oc r="B211" t="inlineStr">
      <is>
        <r>
          <rPr>
            <sz val="10"/>
            <rFont val="Arial"/>
            <family val="0"/>
          </rPr>
          <t xml:space="preserve">05 1 0021</t>
        </r>
      </is>
    </oc>
    <nc r="B211" t="inlineStr">
      <is>
        <r>
          <rPr>
            <sz val="10"/>
            <rFont val="Arial"/>
            <family val="0"/>
          </rPr>
          <t xml:space="preserve">05 0 0021</t>
        </r>
      </is>
    </nc>
  </rcc>
  <rcc rId="2113" ua="false" sId="1">
    <oc r="B212" t="inlineStr">
      <is>
        <r>
          <rPr>
            <sz val="10"/>
            <rFont val="Arial"/>
            <family val="0"/>
          </rPr>
          <t xml:space="preserve">05 1 0021</t>
        </r>
      </is>
    </oc>
    <nc r="B212" t="inlineStr">
      <is>
        <r>
          <rPr>
            <sz val="10"/>
            <rFont val="Arial"/>
            <family val="0"/>
          </rPr>
          <t xml:space="preserve">05 0 0021</t>
        </r>
      </is>
    </nc>
  </rcc>
  <rcc rId="2114" ua="false" sId="1">
    <oc r="B213" t="inlineStr">
      <is>
        <r>
          <rPr>
            <sz val="10"/>
            <rFont val="Arial"/>
            <family val="0"/>
          </rPr>
          <t xml:space="preserve">05 1 0022</t>
        </r>
      </is>
    </oc>
    <nc r="B213" t="inlineStr">
      <is>
        <r>
          <rPr>
            <sz val="10"/>
            <rFont val="Arial"/>
            <family val="0"/>
          </rPr>
          <t xml:space="preserve">05 0 0022</t>
        </r>
      </is>
    </nc>
  </rcc>
  <rcc rId="2115" ua="false" sId="1">
    <oc r="B214" t="inlineStr">
      <is>
        <r>
          <rPr>
            <sz val="10"/>
            <rFont val="Arial"/>
            <family val="0"/>
          </rPr>
          <t xml:space="preserve">05 1 0022</t>
        </r>
      </is>
    </oc>
    <nc r="B214" t="inlineStr">
      <is>
        <r>
          <rPr>
            <sz val="10"/>
            <rFont val="Arial"/>
            <family val="0"/>
          </rPr>
          <t xml:space="preserve">05 0 0022</t>
        </r>
      </is>
    </nc>
  </rcc>
  <rcc rId="2116" ua="false" sId="1">
    <oc r="B215" t="inlineStr">
      <is>
        <r>
          <rPr>
            <sz val="10"/>
            <rFont val="Arial"/>
            <family val="0"/>
          </rPr>
          <t xml:space="preserve">05 1 0023</t>
        </r>
      </is>
    </oc>
    <nc r="B215" t="inlineStr">
      <is>
        <r>
          <rPr>
            <sz val="10"/>
            <rFont val="Arial"/>
            <family val="0"/>
          </rPr>
          <t xml:space="preserve">05 0 0023</t>
        </r>
      </is>
    </nc>
  </rcc>
  <rcc rId="2117" ua="false" sId="1">
    <oc r="B216" t="inlineStr">
      <is>
        <r>
          <rPr>
            <sz val="10"/>
            <rFont val="Arial"/>
            <family val="0"/>
          </rPr>
          <t xml:space="preserve">05 1 0023</t>
        </r>
      </is>
    </oc>
    <nc r="B216" t="inlineStr">
      <is>
        <r>
          <rPr>
            <sz val="10"/>
            <rFont val="Arial"/>
            <family val="0"/>
          </rPr>
          <t xml:space="preserve">05 0 0023</t>
        </r>
      </is>
    </nc>
  </rcc>
  <rcc rId="2118" ua="false" sId="1">
    <oc r="B217" t="inlineStr">
      <is>
        <r>
          <rPr>
            <sz val="10"/>
            <rFont val="Arial"/>
            <family val="0"/>
          </rPr>
          <t xml:space="preserve">05 1 0024</t>
        </r>
      </is>
    </oc>
    <nc r="B217" t="inlineStr">
      <is>
        <r>
          <rPr>
            <sz val="10"/>
            <rFont val="Arial"/>
            <family val="0"/>
          </rPr>
          <t xml:space="preserve">05 0 0024</t>
        </r>
      </is>
    </nc>
  </rcc>
  <rcc rId="2119" ua="false" sId="1">
    <oc r="B218" t="inlineStr">
      <is>
        <r>
          <rPr>
            <sz val="10"/>
            <rFont val="Arial"/>
            <family val="0"/>
          </rPr>
          <t xml:space="preserve">05 1 0024</t>
        </r>
      </is>
    </oc>
    <nc r="B218" t="inlineStr">
      <is>
        <r>
          <rPr>
            <sz val="10"/>
            <rFont val="Arial"/>
            <family val="0"/>
          </rPr>
          <t xml:space="preserve">05 0 0024</t>
        </r>
      </is>
    </nc>
  </rcc>
  <rcc rId="2120" ua="false" sId="1">
    <oc r="B233" t="inlineStr">
      <is>
        <r>
          <rPr>
            <sz val="10"/>
            <rFont val="Arial"/>
            <family val="0"/>
          </rPr>
          <t xml:space="preserve">05 1 0043</t>
        </r>
      </is>
    </oc>
    <nc r="B233" t="inlineStr">
      <is>
        <r>
          <rPr>
            <sz val="10"/>
            <rFont val="Arial"/>
            <family val="0"/>
          </rPr>
          <t xml:space="preserve">05 0 0043</t>
        </r>
      </is>
    </nc>
  </rcc>
  <rcc rId="2121" ua="false" sId="1">
    <oc r="B232" t="inlineStr">
      <is>
        <r>
          <rPr>
            <sz val="10"/>
            <rFont val="Arial"/>
            <family val="0"/>
          </rPr>
          <t xml:space="preserve">05 1 0043</t>
        </r>
      </is>
    </oc>
    <nc r="B232" t="inlineStr">
      <is>
        <r>
          <rPr>
            <sz val="10"/>
            <rFont val="Arial"/>
            <family val="0"/>
          </rPr>
          <t xml:space="preserve">05 0 0043</t>
        </r>
      </is>
    </nc>
  </rcc>
  <rcc rId="2122" ua="false" sId="1">
    <oc r="B231" t="inlineStr">
      <is>
        <r>
          <rPr>
            <sz val="10"/>
            <rFont val="Arial"/>
            <family val="0"/>
          </rPr>
          <t xml:space="preserve">05 1 0042</t>
        </r>
      </is>
    </oc>
    <nc r="B231" t="inlineStr">
      <is>
        <r>
          <rPr>
            <sz val="10"/>
            <rFont val="Arial"/>
            <family val="0"/>
          </rPr>
          <t xml:space="preserve">05 0 0042</t>
        </r>
      </is>
    </nc>
  </rcc>
  <rcc rId="2123" ua="false" sId="1">
    <oc r="B230" t="inlineStr">
      <is>
        <r>
          <rPr>
            <sz val="10"/>
            <rFont val="Arial"/>
            <family val="0"/>
          </rPr>
          <t xml:space="preserve">05 1 0042</t>
        </r>
      </is>
    </oc>
    <nc r="B230" t="inlineStr">
      <is>
        <r>
          <rPr>
            <sz val="10"/>
            <rFont val="Arial"/>
            <family val="0"/>
          </rPr>
          <t xml:space="preserve">05 0 0042</t>
        </r>
      </is>
    </nc>
  </rcc>
  <rcc rId="2124" ua="false" sId="1">
    <oc r="B229" t="inlineStr">
      <is>
        <r>
          <rPr>
            <sz val="10"/>
            <rFont val="Arial"/>
            <family val="0"/>
          </rPr>
          <t xml:space="preserve">05 1 0041</t>
        </r>
      </is>
    </oc>
    <nc r="B229" t="inlineStr">
      <is>
        <r>
          <rPr>
            <sz val="10"/>
            <rFont val="Arial"/>
            <family val="0"/>
          </rPr>
          <t xml:space="preserve">05 0 0041</t>
        </r>
      </is>
    </nc>
  </rcc>
  <rcc rId="2125" ua="false" sId="1">
    <oc r="B228" t="inlineStr">
      <is>
        <r>
          <rPr>
            <sz val="10"/>
            <rFont val="Arial"/>
            <family val="0"/>
          </rPr>
          <t xml:space="preserve">05 1 0041</t>
        </r>
      </is>
    </oc>
    <nc r="B228" t="inlineStr">
      <is>
        <r>
          <rPr>
            <sz val="10"/>
            <rFont val="Arial"/>
            <family val="0"/>
          </rPr>
          <t xml:space="preserve">05 0 0041</t>
        </r>
      </is>
    </nc>
  </rcc>
  <rcc rId="2126" ua="false" sId="1">
    <oc r="B227" t="inlineStr">
      <is>
        <r>
          <rPr>
            <sz val="10"/>
            <rFont val="Arial"/>
            <family val="0"/>
          </rPr>
          <t xml:space="preserve">05 1 0032</t>
        </r>
      </is>
    </oc>
    <nc r="B227" t="inlineStr">
      <is>
        <r>
          <rPr>
            <sz val="10"/>
            <rFont val="Arial"/>
            <family val="0"/>
          </rPr>
          <t xml:space="preserve">05 0 0032</t>
        </r>
      </is>
    </nc>
  </rcc>
  <rcc rId="2127" ua="false" sId="1">
    <oc r="B223" t="inlineStr">
      <is>
        <r>
          <rPr>
            <sz val="10"/>
            <rFont val="Arial"/>
            <family val="0"/>
          </rPr>
          <t xml:space="preserve">05 1 0032</t>
        </r>
      </is>
    </oc>
    <nc r="B223" t="inlineStr">
      <is>
        <r>
          <rPr>
            <sz val="10"/>
            <rFont val="Arial"/>
            <family val="0"/>
          </rPr>
          <t xml:space="preserve">05 0 0032</t>
        </r>
      </is>
    </nc>
  </rcc>
  <rcc rId="2128" ua="false" sId="1">
    <oc r="B222" t="inlineStr">
      <is>
        <r>
          <rPr>
            <sz val="10"/>
            <rFont val="Arial"/>
            <family val="0"/>
          </rPr>
          <t xml:space="preserve">05 1 0031</t>
        </r>
      </is>
    </oc>
    <nc r="B222" t="inlineStr">
      <is>
        <r>
          <rPr>
            <sz val="10"/>
            <rFont val="Arial"/>
            <family val="0"/>
          </rPr>
          <t xml:space="preserve">05 0 0031</t>
        </r>
      </is>
    </nc>
  </rcc>
  <rcc rId="2129" ua="false" sId="1">
    <oc r="B221" t="inlineStr">
      <is>
        <r>
          <rPr>
            <sz val="10"/>
            <rFont val="Arial"/>
            <family val="0"/>
          </rPr>
          <t xml:space="preserve">05 1 0031</t>
        </r>
      </is>
    </oc>
    <nc r="B221" t="inlineStr">
      <is>
        <r>
          <rPr>
            <sz val="10"/>
            <rFont val="Arial"/>
            <family val="0"/>
          </rPr>
          <t xml:space="preserve">05 0 0031</t>
        </r>
      </is>
    </nc>
  </rcc>
  <rcc rId="2130" ua="false" sId="1">
    <oc r="B219" t="inlineStr">
      <is>
        <r>
          <rPr>
            <sz val="10"/>
            <rFont val="Arial"/>
            <family val="0"/>
          </rPr>
          <t xml:space="preserve">05 1 0025</t>
        </r>
      </is>
    </oc>
    <nc r="B219" t="inlineStr">
      <is>
        <r>
          <rPr>
            <sz val="10"/>
            <rFont val="Arial"/>
            <family val="0"/>
          </rPr>
          <t xml:space="preserve">05 0 0025</t>
        </r>
      </is>
    </nc>
  </rcc>
  <rcc rId="2131" ua="false" sId="1">
    <oc r="B220" t="inlineStr">
      <is>
        <r>
          <rPr>
            <sz val="10"/>
            <rFont val="Arial"/>
            <family val="0"/>
          </rPr>
          <t xml:space="preserve">05 1 0025</t>
        </r>
      </is>
    </oc>
    <nc r="B220" t="inlineStr">
      <is>
        <r>
          <rPr>
            <sz val="10"/>
            <rFont val="Arial"/>
            <family val="0"/>
          </rPr>
          <t xml:space="preserve">05 0 0025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2132" ua="false" sId="2" eol="0" ref="304:304" action="insertRow"/>
  <rrc rId="2133" ua="false" sId="2" eol="0" ref="295:303" action="insertRow"/>
  <rcc rId="2134" ua="false" sId="1">
    <nc r="D196" t="n">
      <f>D197+D199+D201+D203+D209+D211+D213+D215+D217+D219+D221+D223+D228+D230+D232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135" ua="false" sId="2">
    <oc r="D268" t="n">
      <f>D269+D287</f>
    </oc>
    <nc r="D268" t="n">
      <f>D269+D271+D273+D275+D282+D284+D286+D288+D290+D292+D294+D296+D298+D300+D302</f>
    </nc>
  </rcc>
  <rcc rId="2136" ua="false" sId="2">
    <oc r="B283" t="inlineStr">
      <is>
        <r>
          <rPr>
            <sz val="10"/>
            <rFont val="Arial"/>
            <family val="0"/>
          </rPr>
          <t xml:space="preserve">05 1 0140</t>
        </r>
      </is>
    </oc>
    <nc r="B283" t="inlineStr">
      <is>
        <r>
          <rPr>
            <sz val="10"/>
            <rFont val="Arial"/>
            <family val="0"/>
          </rPr>
          <t xml:space="preserve">05 0 0015</t>
        </r>
      </is>
    </nc>
  </rcc>
  <rcc rId="2137" ua="false" sId="2">
    <oc r="A284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8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2138" ua="false" sId="2">
    <oc r="B284" t="inlineStr">
      <is>
        <r>
          <rPr>
            <sz val="10"/>
            <rFont val="Arial"/>
            <family val="0"/>
          </rPr>
          <t xml:space="preserve">05 1 0150</t>
        </r>
      </is>
    </oc>
    <nc r="B284" t="inlineStr">
      <is>
        <r>
          <rPr>
            <sz val="10"/>
            <rFont val="Arial"/>
            <family val="0"/>
          </rPr>
          <t xml:space="preserve">05 0 0021</t>
        </r>
      </is>
    </nc>
  </rcc>
  <rcc rId="2139" ua="false" sId="2">
    <oc r="B285" t="inlineStr">
      <is>
        <r>
          <rPr>
            <sz val="10"/>
            <rFont val="Arial"/>
            <family val="0"/>
          </rPr>
          <t xml:space="preserve">05 1 0150</t>
        </r>
      </is>
    </oc>
    <nc r="B285" t="inlineStr">
      <is>
        <r>
          <rPr>
            <sz val="10"/>
            <rFont val="Arial"/>
            <family val="0"/>
          </rPr>
          <t xml:space="preserve">05 0 0021</t>
        </r>
      </is>
    </nc>
  </rcc>
  <rcc rId="2140" ua="false" sId="2">
    <oc r="C285" t="inlineStr">
      <is>
        <r>
          <rPr>
            <sz val="10"/>
            <rFont val="Arial"/>
            <family val="0"/>
          </rPr>
          <t xml:space="preserve">200</t>
        </r>
      </is>
    </oc>
    <nc r="C285" t="inlineStr">
      <is>
        <r>
          <rPr>
            <sz val="10"/>
            <rFont val="Arial"/>
            <family val="0"/>
          </rPr>
          <t xml:space="preserve">600</t>
        </r>
      </is>
    </nc>
  </rcc>
  <rcc rId="2141" ua="false" sId="2">
    <oc r="A28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288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2142" ua="false" sId="2">
    <oc r="B288" t="inlineStr">
      <is>
        <r>
          <rPr>
            <sz val="10"/>
            <rFont val="Arial"/>
            <family val="0"/>
          </rPr>
          <t xml:space="preserve">05 2 0211</t>
        </r>
      </is>
    </oc>
    <nc r="B288" t="inlineStr">
      <is>
        <r>
          <rPr>
            <sz val="10"/>
            <rFont val="Arial"/>
            <family val="0"/>
          </rPr>
          <t xml:space="preserve">05 0 0023</t>
        </r>
      </is>
    </nc>
  </rcc>
  <rcc rId="2143" ua="false" sId="2">
    <oc r="D288" t="n">
      <f>D290+D289</f>
    </oc>
    <nc r="D288" t="n">
      <f>D289</f>
    </nc>
  </rcc>
  <rcc rId="2144" ua="false" sId="2">
    <oc r="B289" t="inlineStr">
      <is>
        <r>
          <rPr>
            <sz val="10"/>
            <rFont val="Arial"/>
            <family val="0"/>
          </rPr>
          <t xml:space="preserve">05 2 0211</t>
        </r>
      </is>
    </oc>
    <nc r="B289" t="inlineStr">
      <is>
        <r>
          <rPr>
            <sz val="10"/>
            <rFont val="Arial"/>
            <family val="0"/>
          </rPr>
          <t xml:space="preserve">05 0 0023</t>
        </r>
      </is>
    </nc>
  </rcc>
  <rcc rId="2145" ua="false" sId="2">
    <oc r="C289" t="inlineStr">
      <is>
        <r>
          <rPr>
            <sz val="10"/>
            <rFont val="Arial"/>
            <family val="0"/>
          </rPr>
          <t xml:space="preserve">100</t>
        </r>
      </is>
    </oc>
    <nc r="C289" t="inlineStr">
      <is>
        <r>
          <rPr>
            <sz val="10"/>
            <rFont val="Arial"/>
            <family val="0"/>
          </rPr>
          <t xml:space="preserve">600</t>
        </r>
      </is>
    </nc>
  </rcc>
  <rcc rId="2146" ua="false" sId="2">
    <nc r="B295" t="inlineStr">
      <is>
        <r>
          <rPr>
            <sz val="10"/>
            <rFont val="Arial"/>
            <family val="0"/>
          </rPr>
          <t xml:space="preserve">05 0 0031</t>
        </r>
      </is>
    </nc>
  </rcc>
  <rcc rId="2147" ua="false" sId="2">
    <nc r="C295" t="inlineStr">
      <is>
        <r>
          <rPr>
            <sz val="10"/>
            <rFont val="Arial"/>
            <family val="0"/>
          </rPr>
          <t xml:space="preserve">400</t>
        </r>
      </is>
    </nc>
  </rcc>
  <rcc rId="2148" ua="false" sId="2">
    <nc r="B297" t="inlineStr">
      <is>
        <r>
          <rPr>
            <sz val="10"/>
            <rFont val="Arial"/>
            <family val="0"/>
          </rPr>
          <t xml:space="preserve">05 0 0032</t>
        </r>
      </is>
    </nc>
  </rcc>
  <rcc rId="2149" ua="false" sId="2">
    <nc r="C297" t="inlineStr">
      <is>
        <r>
          <rPr>
            <sz val="10"/>
            <rFont val="Arial"/>
            <family val="0"/>
          </rPr>
          <t xml:space="preserve">200</t>
        </r>
      </is>
    </nc>
  </rcc>
  <rcc rId="2150" ua="false" sId="2">
    <nc r="B299" t="inlineStr">
      <is>
        <r>
          <rPr>
            <sz val="10"/>
            <rFont val="Arial"/>
            <family val="0"/>
          </rPr>
          <t xml:space="preserve">05 0 0041</t>
        </r>
      </is>
    </nc>
  </rcc>
  <rcc rId="2151" ua="false" sId="2">
    <nc r="C299" t="inlineStr">
      <is>
        <r>
          <rPr>
            <sz val="10"/>
            <rFont val="Arial"/>
            <family val="0"/>
          </rPr>
          <t xml:space="preserve">100</t>
        </r>
      </is>
    </nc>
  </rcc>
  <rcc rId="2152" ua="false" sId="2">
    <nc r="B301" t="inlineStr">
      <is>
        <r>
          <rPr>
            <sz val="10"/>
            <rFont val="Arial"/>
            <family val="0"/>
          </rPr>
          <t xml:space="preserve">05 0 0042</t>
        </r>
      </is>
    </nc>
  </rcc>
  <rcc rId="2153" ua="false" sId="2">
    <nc r="C301" t="inlineStr">
      <is>
        <r>
          <rPr>
            <sz val="10"/>
            <rFont val="Arial"/>
            <family val="0"/>
          </rPr>
          <t xml:space="preserve">200</t>
        </r>
      </is>
    </nc>
  </rcc>
  <rcc rId="2154" ua="false" sId="2">
    <nc r="B303" t="inlineStr">
      <is>
        <r>
          <rPr>
            <sz val="10"/>
            <rFont val="Arial"/>
            <family val="0"/>
          </rPr>
          <t xml:space="preserve">05 0 0043</t>
        </r>
      </is>
    </nc>
  </rcc>
  <rcc rId="2155" ua="false" sId="2">
    <nc r="C303" t="inlineStr">
      <is>
        <r>
          <rPr>
            <sz val="10"/>
            <rFont val="Arial"/>
            <family val="0"/>
          </rPr>
          <t xml:space="preserve">600</t>
        </r>
      </is>
    </nc>
  </rcc>
  <rcc rId="2156" ua="false" sId="2">
    <oc r="E268" t="n">
      <f>E269+E287</f>
    </oc>
    <nc r="E268" t="n">
      <f>E269+E271+E273+E275+E282+E284+E286+E288+E290+E292+E294+E296+E298+E300+E302</f>
    </nc>
  </rcc>
  <rcc rId="2157" ua="false" sId="2">
    <oc r="E288" t="n">
      <f>E290+E289</f>
    </oc>
    <nc r="E288" t="n">
      <f>E289</f>
    </nc>
  </rcc>
  <rrc rId="2158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59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0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1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2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3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4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5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6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</revisions>
</file>

<file path=xl/revisions/revisionLog136.xml><?xml version="1.0" encoding="utf-8"?>
<revisions xmlns="http://schemas.openxmlformats.org/spreadsheetml/2006/main" xmlns:r="http://schemas.openxmlformats.org/officeDocument/2006/relationships">
  <rcc rId="2167" ua="false" sId="2">
    <oc r="D457" t="e">
      <f>'[4]2016-2017 годы'!E364</f>
    </oc>
    <nc r="D457" t="e">
      <f>'[4]2016-2017 годы'!E364</f>
    </nc>
  </rcc>
  <rcc rId="2168" ua="false" sId="2">
    <oc r="E457" t="e">
      <f>'[4]2016-2017 годы'!F364</f>
    </oc>
    <nc r="E457" t="e">
      <f>'[4]2016-2017 годы'!F364</f>
    </nc>
  </rcc>
  <rcc rId="2169" ua="false" sId="2">
    <oc r="D458" t="n">
      <f>D459</f>
    </oc>
    <nc r="D458" t="n">
      <f>D459</f>
    </nc>
  </rcc>
  <rcc rId="2170" ua="false" sId="2">
    <oc r="E458" t="n">
      <f>E459</f>
    </oc>
    <nc r="E458" t="n">
      <f>E459</f>
    </nc>
  </rcc>
  <rcc rId="2171" ua="false" sId="2">
    <oc r="D459" t="e">
      <f>'[4]2016-2017 годы'!E366</f>
    </oc>
    <nc r="D459" t="e">
      <f>'[4]2016-2017 годы'!E366</f>
    </nc>
  </rcc>
  <rcc rId="2172" ua="false" sId="2">
    <oc r="E459" t="e">
      <f>'[4]2016-2017 годы'!F366</f>
    </oc>
    <nc r="E459" t="e">
      <f>'[4]2016-2017 годы'!F366</f>
    </nc>
  </rcc>
  <rcc rId="2173" ua="false" sId="2">
    <oc r="D481" t="e">
      <f>'[4]2016-2017 годы'!E386</f>
    </oc>
    <nc r="D481" t="e">
      <f>'[4]2016-2017 годы'!E386</f>
    </nc>
  </rcc>
  <rcc rId="2174" ua="false" sId="2">
    <oc r="E481" t="e">
      <f>'[4]2016-2017 годы'!F386</f>
    </oc>
    <nc r="E481" t="e">
      <f>'[4]2016-2017 годы'!F386</f>
    </nc>
  </rcc>
  <rcc rId="2175" ua="false" sId="1">
    <oc r="D390" t="e">
      <f>'[4]2015 год'!E13</f>
    </oc>
    <nc r="D390" t="e">
      <f>'[4]2015 год'!E13</f>
    </nc>
  </rcc>
  <rcc rId="2176" ua="false" sId="1">
    <oc r="D391" t="n">
      <f>D392+D393</f>
    </oc>
    <nc r="D391" t="n">
      <f>D392+D393</f>
    </nc>
  </rcc>
  <rcc rId="2177" ua="false" sId="1">
    <oc r="D392" t="e">
      <f>'[4]2015 год'!E15</f>
    </oc>
    <nc r="D392" t="e">
      <f>'[4]2015 год'!E15</f>
    </nc>
  </rcc>
  <rcc rId="2178" ua="false" sId="1">
    <oc r="D393" t="e">
      <f>'[4]2015 год'!E16</f>
    </oc>
    <nc r="D393" t="e">
      <f>'[4]2015 год'!E16</f>
    </nc>
  </rcc>
  <rcc rId="2179" ua="false" sId="1">
    <oc r="D394" t="n">
      <f>D395+D396</f>
    </oc>
    <nc r="D394" t="n">
      <f>D395+D396</f>
    </nc>
  </rcc>
  <rcc rId="2180" ua="false" sId="1">
    <oc r="D395" t="e">
      <f>'[4]2015 год'!E18</f>
    </oc>
    <nc r="D395" t="e">
      <f>'[4]2015 год'!E18</f>
    </nc>
  </rcc>
  <rcc rId="2181" ua="false" sId="1">
    <oc r="D396" t="e">
      <f>'[4]2015 год'!E19</f>
    </oc>
    <nc r="D396" t="e">
      <f>'[4]2015 год'!E19</f>
    </nc>
  </rcc>
  <rcc rId="2182" ua="false" sId="1">
    <oc r="D407" t="e">
      <f>'[4]2015 год'!E360</f>
    </oc>
    <nc r="D407" t="e">
      <f>'[4]2015 год'!E360</f>
    </nc>
  </rcc>
  <rcc rId="2183" ua="false" sId="1">
    <oc r="D408" t="n">
      <f>D409</f>
    </oc>
    <nc r="D408" t="n">
      <f>D409</f>
    </nc>
  </rcc>
  <rcc rId="2184" ua="false" sId="1">
    <oc r="D409" t="e">
      <f>'[4]2015 год'!E362</f>
    </oc>
    <nc r="D409" t="e">
      <f>'[4]2015 год'!E362</f>
    </nc>
  </rcc>
  <rcc rId="2185" ua="false" sId="2">
    <oc r="D438" t="e">
      <f>'[4]2015 год'!E13</f>
    </oc>
    <nc r="D438" t="e">
      <f>'[4]2015 год'!E13</f>
    </nc>
  </rcc>
  <rcc rId="2186" ua="false" sId="2">
    <oc r="E438" t="e">
      <f>'[4]2015 год'!F13</f>
    </oc>
    <nc r="E438" t="e">
      <f>'[4]2015 год'!F13</f>
    </nc>
  </rcc>
  <rcc rId="2187" ua="false" sId="2">
    <oc r="D439" t="n">
      <f>D440+D441</f>
    </oc>
    <nc r="D439" t="n">
      <f>D440+D441</f>
    </nc>
  </rcc>
  <rcc rId="2188" ua="false" sId="2">
    <oc r="E439" t="n">
      <f>E440+E441</f>
    </oc>
    <nc r="E439" t="n">
      <f>E440+E441</f>
    </nc>
  </rcc>
  <rcc rId="2189" ua="false" sId="2">
    <oc r="D440" t="e">
      <f>'[4]2015 год'!E15</f>
    </oc>
    <nc r="D440" t="e">
      <f>'[4]2015 год'!E15</f>
    </nc>
  </rcc>
  <rcc rId="2190" ua="false" sId="2">
    <oc r="E440" t="e">
      <f>'[4]2015 год'!F15</f>
    </oc>
    <nc r="E440" t="e">
      <f>'[4]2015 год'!F15</f>
    </nc>
  </rcc>
  <rcc rId="2191" ua="false" sId="2">
    <oc r="D441" t="e">
      <f>'[4]2015 год'!E16</f>
    </oc>
    <nc r="D441" t="e">
      <f>'[4]2015 год'!E16</f>
    </nc>
  </rcc>
  <rcc rId="2192" ua="false" sId="2">
    <oc r="E441" t="e">
      <f>'[4]2015 год'!F16</f>
    </oc>
    <nc r="E441" t="e">
      <f>'[4]2015 год'!F16</f>
    </nc>
  </rcc>
  <rcc rId="2193" ua="false" sId="2">
    <oc r="D442" t="n">
      <f>D443+D444</f>
    </oc>
    <nc r="D442" t="n">
      <f>D443+D444</f>
    </nc>
  </rcc>
  <rcc rId="2194" ua="false" sId="2">
    <oc r="E442" t="n">
      <f>E443+E444</f>
    </oc>
    <nc r="E442" t="n">
      <f>E443+E444</f>
    </nc>
  </rcc>
  <rcc rId="2195" ua="false" sId="2">
    <oc r="D443" t="e">
      <f>'[4]2015 год'!E18</f>
    </oc>
    <nc r="D443" t="e">
      <f>'[4]2015 год'!E18</f>
    </nc>
  </rcc>
  <rcc rId="2196" ua="false" sId="2">
    <oc r="E443" t="e">
      <f>'[4]2015 год'!F18</f>
    </oc>
    <nc r="E443" t="e">
      <f>'[4]2015 год'!F18</f>
    </nc>
  </rcc>
  <rcc rId="2197" ua="false" sId="2">
    <oc r="D444" t="e">
      <f>'[4]2015 год'!E19</f>
    </oc>
    <nc r="D444" t="e">
      <f>'[4]2015 год'!E19</f>
    </nc>
  </rcc>
  <rcc rId="2198" ua="false" sId="2">
    <oc r="E444" t="e">
      <f>'[4]2015 год'!F19</f>
    </oc>
    <nc r="E444" t="e">
      <f>'[4]2015 год'!F19</f>
    </nc>
  </rcc>
  <rcc rId="2199" ua="false" sId="1">
    <oc r="B235" t="inlineStr">
      <is>
        <r>
          <rPr>
            <sz val="10"/>
            <rFont val="Arial"/>
            <family val="0"/>
          </rPr>
          <t xml:space="preserve">06 1 0011</t>
        </r>
      </is>
    </oc>
    <nc r="B235" t="inlineStr">
      <is>
        <r>
          <rPr>
            <sz val="10"/>
            <rFont val="Arial"/>
            <family val="0"/>
          </rPr>
          <t xml:space="preserve">06 0 0011</t>
        </r>
      </is>
    </nc>
  </rcc>
  <rcc rId="2200" ua="false" sId="1">
    <oc r="B236" t="inlineStr">
      <is>
        <r>
          <rPr>
            <sz val="10"/>
            <rFont val="Arial"/>
            <family val="0"/>
          </rPr>
          <t xml:space="preserve">06 1 0011</t>
        </r>
      </is>
    </oc>
    <nc r="B236" t="inlineStr">
      <is>
        <r>
          <rPr>
            <sz val="10"/>
            <rFont val="Arial"/>
            <family val="0"/>
          </rPr>
          <t xml:space="preserve">06 0 0011</t>
        </r>
      </is>
    </nc>
  </rcc>
  <rcc rId="2201" ua="false" sId="1">
    <oc r="B237" t="inlineStr">
      <is>
        <r>
          <rPr>
            <sz val="10"/>
            <rFont val="Arial"/>
            <family val="0"/>
          </rPr>
          <t xml:space="preserve">06 1 0021</t>
        </r>
      </is>
    </oc>
    <nc r="B237" t="inlineStr">
      <is>
        <r>
          <rPr>
            <sz val="10"/>
            <rFont val="Arial"/>
            <family val="0"/>
          </rPr>
          <t xml:space="preserve">06 0 0021</t>
        </r>
      </is>
    </nc>
  </rcc>
  <rcc rId="2202" ua="false" sId="1">
    <oc r="B240" t="inlineStr">
      <is>
        <r>
          <rPr>
            <sz val="10"/>
            <rFont val="Arial"/>
            <family val="0"/>
          </rPr>
          <t xml:space="preserve">06 1 0021</t>
        </r>
      </is>
    </oc>
    <nc r="B240" t="inlineStr">
      <is>
        <r>
          <rPr>
            <sz val="10"/>
            <rFont val="Arial"/>
            <family val="0"/>
          </rPr>
          <t xml:space="preserve">06 0 0021</t>
        </r>
      </is>
    </nc>
  </rcc>
  <rcc rId="2203" ua="false" sId="1">
    <oc r="B241" t="inlineStr">
      <is>
        <r>
          <rPr>
            <sz val="10"/>
            <rFont val="Arial"/>
            <family val="0"/>
          </rPr>
          <t xml:space="preserve">06 1 0022</t>
        </r>
      </is>
    </oc>
    <nc r="B241" t="inlineStr">
      <is>
        <r>
          <rPr>
            <sz val="10"/>
            <rFont val="Arial"/>
            <family val="0"/>
          </rPr>
          <t xml:space="preserve">06 0 0022</t>
        </r>
      </is>
    </nc>
  </rcc>
  <rcc rId="2204" ua="false" sId="1">
    <oc r="B242" t="inlineStr">
      <is>
        <r>
          <rPr>
            <sz val="10"/>
            <rFont val="Arial"/>
            <family val="0"/>
          </rPr>
          <t xml:space="preserve">06 1 0022</t>
        </r>
      </is>
    </oc>
    <nc r="B242" t="inlineStr">
      <is>
        <r>
          <rPr>
            <sz val="10"/>
            <rFont val="Arial"/>
            <family val="0"/>
          </rPr>
          <t xml:space="preserve">06 0 0022</t>
        </r>
      </is>
    </nc>
  </rcc>
  <rcc rId="2205" ua="false" sId="1">
    <oc r="B243" t="inlineStr">
      <is>
        <r>
          <rPr>
            <sz val="10"/>
            <rFont val="Arial"/>
            <family val="0"/>
          </rPr>
          <t xml:space="preserve">06 1 0031</t>
        </r>
      </is>
    </oc>
    <nc r="B243" t="inlineStr">
      <is>
        <r>
          <rPr>
            <sz val="10"/>
            <rFont val="Arial"/>
            <family val="0"/>
          </rPr>
          <t xml:space="preserve">06 0 0031</t>
        </r>
      </is>
    </nc>
  </rcc>
  <rcc rId="2206" ua="false" sId="1">
    <oc r="B244" t="inlineStr">
      <is>
        <r>
          <rPr>
            <sz val="10"/>
            <rFont val="Arial"/>
            <family val="0"/>
          </rPr>
          <t xml:space="preserve">06 1 0031</t>
        </r>
      </is>
    </oc>
    <nc r="B244" t="inlineStr">
      <is>
        <r>
          <rPr>
            <sz val="10"/>
            <rFont val="Arial"/>
            <family val="0"/>
          </rPr>
          <t xml:space="preserve">06 0 0031</t>
        </r>
      </is>
    </nc>
  </rcc>
  <rcc rId="2207" ua="false" sId="1">
    <oc r="B245" t="inlineStr">
      <is>
        <r>
          <rPr>
            <sz val="10"/>
            <rFont val="Arial"/>
            <family val="0"/>
          </rPr>
          <t xml:space="preserve">06 1 0041</t>
        </r>
      </is>
    </oc>
    <nc r="B245" t="inlineStr">
      <is>
        <r>
          <rPr>
            <sz val="10"/>
            <rFont val="Arial"/>
            <family val="0"/>
          </rPr>
          <t xml:space="preserve">06 0 0041</t>
        </r>
      </is>
    </nc>
  </rcc>
  <rcc rId="2208" ua="false" sId="1">
    <oc r="B246" t="inlineStr">
      <is>
        <r>
          <rPr>
            <sz val="10"/>
            <rFont val="Arial"/>
            <family val="0"/>
          </rPr>
          <t xml:space="preserve">06 1 0041</t>
        </r>
      </is>
    </oc>
    <nc r="B246" t="inlineStr">
      <is>
        <r>
          <rPr>
            <sz val="10"/>
            <rFont val="Arial"/>
            <family val="0"/>
          </rPr>
          <t xml:space="preserve">06 0 0041</t>
        </r>
      </is>
    </nc>
  </rcc>
  <rcc rId="2209" ua="false" sId="1">
    <oc r="B247" t="inlineStr">
      <is>
        <r>
          <rPr>
            <sz val="10"/>
            <rFont val="Arial"/>
            <family val="0"/>
          </rPr>
          <t xml:space="preserve">06 1 0051</t>
        </r>
      </is>
    </oc>
    <nc r="B247" t="inlineStr">
      <is>
        <r>
          <rPr>
            <sz val="10"/>
            <rFont val="Arial"/>
            <family val="0"/>
          </rPr>
          <t xml:space="preserve">06 0 0051</t>
        </r>
      </is>
    </nc>
  </rcc>
  <rcc rId="2210" ua="false" sId="1">
    <oc r="B248" t="inlineStr">
      <is>
        <r>
          <rPr>
            <sz val="10"/>
            <rFont val="Arial"/>
            <family val="0"/>
          </rPr>
          <t xml:space="preserve">06 1 0051</t>
        </r>
      </is>
    </oc>
    <nc r="B248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211" ua="false" sId="2">
    <oc r="B305" t="inlineStr">
      <is>
        <r>
          <rPr>
            <sz val="10"/>
            <rFont val="Arial"/>
            <family val="0"/>
          </rPr>
          <t xml:space="preserve">06 1 0011</t>
        </r>
      </is>
    </oc>
    <nc r="B305" t="inlineStr">
      <is>
        <r>
          <rPr>
            <sz val="10"/>
            <rFont val="Arial"/>
            <family val="0"/>
          </rPr>
          <t xml:space="preserve">06 0 0011</t>
        </r>
      </is>
    </nc>
  </rcc>
  <rcc rId="2212" ua="false" sId="2">
    <oc r="B306" t="inlineStr">
      <is>
        <r>
          <rPr>
            <sz val="10"/>
            <rFont val="Arial"/>
            <family val="0"/>
          </rPr>
          <t xml:space="preserve">06 1 0011</t>
        </r>
      </is>
    </oc>
    <nc r="B306" t="inlineStr">
      <is>
        <r>
          <rPr>
            <sz val="10"/>
            <rFont val="Arial"/>
            <family val="0"/>
          </rPr>
          <t xml:space="preserve">06 0 0011</t>
        </r>
      </is>
    </nc>
  </rcc>
  <rcc rId="2213" ua="false" sId="2">
    <oc r="B307" t="inlineStr">
      <is>
        <r>
          <rPr>
            <sz val="10"/>
            <rFont val="Arial"/>
            <family val="0"/>
          </rPr>
          <t xml:space="preserve">06 1 0021</t>
        </r>
      </is>
    </oc>
    <nc r="B307" t="inlineStr">
      <is>
        <r>
          <rPr>
            <sz val="10"/>
            <rFont val="Arial"/>
            <family val="0"/>
          </rPr>
          <t xml:space="preserve">06 0 0021</t>
        </r>
      </is>
    </nc>
  </rcc>
  <rcc rId="2214" ua="false" sId="2">
    <oc r="B308" t="inlineStr">
      <is>
        <r>
          <rPr>
            <sz val="10"/>
            <rFont val="Arial"/>
            <family val="0"/>
          </rPr>
          <t xml:space="preserve">06 1 0021</t>
        </r>
      </is>
    </oc>
    <nc r="B308" t="inlineStr">
      <is>
        <r>
          <rPr>
            <sz val="10"/>
            <rFont val="Arial"/>
            <family val="0"/>
          </rPr>
          <t xml:space="preserve">06 0 0021</t>
        </r>
      </is>
    </nc>
  </rcc>
  <rcc rId="2215" ua="false" sId="2">
    <oc r="B309" t="inlineStr">
      <is>
        <r>
          <rPr>
            <sz val="10"/>
            <rFont val="Arial"/>
            <family val="0"/>
          </rPr>
          <t xml:space="preserve">06 1 0022</t>
        </r>
      </is>
    </oc>
    <nc r="B309" t="inlineStr">
      <is>
        <r>
          <rPr>
            <sz val="10"/>
            <rFont val="Arial"/>
            <family val="0"/>
          </rPr>
          <t xml:space="preserve">06 0 0022</t>
        </r>
      </is>
    </nc>
  </rcc>
  <rcc rId="2216" ua="false" sId="2">
    <oc r="B310" t="inlineStr">
      <is>
        <r>
          <rPr>
            <sz val="10"/>
            <rFont val="Arial"/>
            <family val="0"/>
          </rPr>
          <t xml:space="preserve">06 1 0022</t>
        </r>
      </is>
    </oc>
    <nc r="B310" t="inlineStr">
      <is>
        <r>
          <rPr>
            <sz val="10"/>
            <rFont val="Arial"/>
            <family val="0"/>
          </rPr>
          <t xml:space="preserve">06 0 0022</t>
        </r>
      </is>
    </nc>
  </rcc>
  <rcc rId="2217" ua="false" sId="2">
    <oc r="B311" t="inlineStr">
      <is>
        <r>
          <rPr>
            <sz val="10"/>
            <rFont val="Arial"/>
            <family val="0"/>
          </rPr>
          <t xml:space="preserve">06 1 0031</t>
        </r>
      </is>
    </oc>
    <nc r="B311" t="inlineStr">
      <is>
        <r>
          <rPr>
            <sz val="10"/>
            <rFont val="Arial"/>
            <family val="0"/>
          </rPr>
          <t xml:space="preserve">06 0 0031</t>
        </r>
      </is>
    </nc>
  </rcc>
  <rcc rId="2218" ua="false" sId="2">
    <oc r="B312" t="inlineStr">
      <is>
        <r>
          <rPr>
            <sz val="10"/>
            <rFont val="Arial"/>
            <family val="0"/>
          </rPr>
          <t xml:space="preserve">06 1 0031</t>
        </r>
      </is>
    </oc>
    <nc r="B312" t="inlineStr">
      <is>
        <r>
          <rPr>
            <sz val="10"/>
            <rFont val="Arial"/>
            <family val="0"/>
          </rPr>
          <t xml:space="preserve">06 0 0031</t>
        </r>
      </is>
    </nc>
  </rcc>
  <rcc rId="2219" ua="false" sId="2">
    <oc r="B313" t="inlineStr">
      <is>
        <r>
          <rPr>
            <sz val="10"/>
            <rFont val="Arial"/>
            <family val="0"/>
          </rPr>
          <t xml:space="preserve">06 1 0041</t>
        </r>
      </is>
    </oc>
    <nc r="B313" t="inlineStr">
      <is>
        <r>
          <rPr>
            <sz val="10"/>
            <rFont val="Arial"/>
            <family val="0"/>
          </rPr>
          <t xml:space="preserve">06 0 0041</t>
        </r>
      </is>
    </nc>
  </rcc>
  <rcc rId="2220" ua="false" sId="2">
    <oc r="B314" t="inlineStr">
      <is>
        <r>
          <rPr>
            <sz val="10"/>
            <rFont val="Arial"/>
            <family val="0"/>
          </rPr>
          <t xml:space="preserve">06 1 0041</t>
        </r>
      </is>
    </oc>
    <nc r="B314" t="inlineStr">
      <is>
        <r>
          <rPr>
            <sz val="10"/>
            <rFont val="Arial"/>
            <family val="0"/>
          </rPr>
          <t xml:space="preserve">06 0 0041</t>
        </r>
      </is>
    </nc>
  </rcc>
  <rcc rId="2221" ua="false" sId="2">
    <oc r="B315" t="inlineStr">
      <is>
        <r>
          <rPr>
            <sz val="10"/>
            <rFont val="Arial"/>
            <family val="0"/>
          </rPr>
          <t xml:space="preserve">06 1 0051</t>
        </r>
      </is>
    </oc>
    <nc r="B315" t="inlineStr">
      <is>
        <r>
          <rPr>
            <sz val="10"/>
            <rFont val="Arial"/>
            <family val="0"/>
          </rPr>
          <t xml:space="preserve">06 0 0051</t>
        </r>
      </is>
    </nc>
  </rcc>
  <rcc rId="2222" ua="false" sId="2">
    <oc r="B316" t="inlineStr">
      <is>
        <r>
          <rPr>
            <sz val="10"/>
            <rFont val="Arial"/>
            <family val="0"/>
          </rPr>
          <t xml:space="preserve">06 1 0051</t>
        </r>
      </is>
    </oc>
    <nc r="B316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223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«"</t>
        </r>
      </is>
    </nc>
  </rcc>
  <rcc rId="2224" ua="false" sId="1">
    <o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""</t>
        </r>
      </is>
    </nc>
  </rcc>
  <rcc rId="2225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"</t>
        </r>
      </is>
    </nc>
  </rcc>
  <rcc rId="2226" ua="false" sId="1">
    <o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nc>
  </rcc>
  <rcc rId="2227" ua="false" sId="1">
    <oc r="A30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nc>
  </rcc>
  <rcc rId="2228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""</t>
        </r>
      </is>
    </nc>
  </rcc>
  <rcc rId="2229" ua="false" sId="1">
    <o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nc>
  </rcc>
  <rcc rId="2230" ua="false" sId="1">
    <o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nc>
  </rcc>
  <rcc rId="2231" ua="false" sId="1">
    <oc r="A98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</t>
        </r>
      </is>
    </nc>
  </rcc>
  <rcc rId="2232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nc>
  </rcc>
  <rcc rId="2233" ua="false" sId="1">
    <oc r="A105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nc>
  </rcc>
  <rcc rId="2234" ua="false" sId="1">
    <oc r="A12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nc>
  </rcc>
  <rcc rId="2235" ua="false" sId="1">
    <oc r="A166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nc>
  </rcc>
  <rcc rId="2236" ua="false" sId="1">
    <oc r="A186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nc>
  </rcc>
  <rcc rId="2237" ua="false" sId="1">
    <oc r="A189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oc>
    <n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"</t>
        </r>
      </is>
    </nc>
  </rcc>
  <rcc rId="2238" ua="false" sId="1">
    <oc r="A196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nc>
  </rcc>
  <rcc rId="2239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"</t>
        </r>
      </is>
    </nc>
  </rcc>
  <rcc rId="2240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"</t>
        </r>
      </is>
    </nc>
  </rcc>
  <rcc rId="2241" ua="false" sId="1">
    <oc r="A252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"</t>
        </r>
      </is>
    </nc>
  </rcc>
  <rcc rId="2242" ua="false" sId="1">
    <oc r="A26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"</t>
        </r>
      </is>
    </nc>
  </rcc>
  <rcc rId="2243" ua="false" sId="1">
    <oc r="A282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nc>
  </rcc>
  <rcc rId="2244" ua="false" sId="1">
    <oc r="A309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oc>
    <n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"</t>
        </r>
      </is>
    </nc>
  </rcc>
  <rcc rId="2245" ua="false" sId="1">
    <oc r="A329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oc>
    <n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nc>
  </rcc>
  <rcc rId="2246" ua="false" sId="1">
    <oc r="A334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nc>
  </rcc>
  <rcc rId="2247" ua="false" sId="1">
    <oc r="A335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nc>
  </rcc>
  <rcc rId="2248" ua="false" sId="1">
    <oc r="A343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nc>
  </rcc>
  <rcc rId="2249" ua="false" sId="1">
    <oc r="A35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oc>
    <n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nc>
  </rcc>
  <rcc rId="2250" ua="false" sId="1">
    <oc r="A357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nc>
  </rcc>
  <rcc rId="2251" ua="false" sId="1">
    <oc r="A362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nc>
  </rcc>
  <rcc rId="2252" ua="false" sId="1">
    <oc r="A363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nc>
  </rcc>
  <rcc rId="2253" ua="false" sId="1">
    <oc r="A370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"</t>
        </r>
      </is>
    </nc>
  </rcc>
  <rcc rId="2254" ua="false" sId="1">
    <oc r="A383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nc>
  </rcc>
  <rcc rId="2255" ua="false" sId="2">
    <o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"</t>
        </r>
      </is>
    </nc>
  </rcc>
  <rcc rId="2256" ua="false" sId="2">
    <o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"</t>
        </r>
      </is>
    </nc>
  </rcc>
  <rcc rId="2257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</t>
        </r>
      </is>
    </nc>
  </rcc>
  <rcc rId="2258" ua="false" sId="2">
    <oc r="A42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nc>
  </rcc>
  <rcc rId="2259" ua="false" sId="2">
    <oc r="A51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nc>
  </rcc>
  <rcc rId="2260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"</t>
        </r>
      </is>
    </nc>
  </rcc>
  <rcc rId="2261" ua="false" sId="2">
    <o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nc>
  </rcc>
  <rcc rId="2262" ua="false" sId="2">
    <o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nc>
  </rcc>
  <rcc rId="2263" ua="false" sId="2">
    <o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"</t>
        </r>
      </is>
    </nc>
  </rcc>
  <rcc rId="2264" ua="false" sId="2">
    <oc r="A132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nc>
  </rcc>
  <rcc rId="2265" ua="false" sId="2">
    <oc r="A133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nc>
  </rcc>
  <rcc rId="2266" ua="false" sId="2">
    <oc r="A191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nc>
  </rcc>
  <rcc rId="2267" ua="false" sId="2">
    <oc r="A219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nc>
  </rcc>
  <rcc rId="2268" ua="false" sId="2">
    <oc r="A255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nc>
  </rcc>
  <rcc rId="2269" ua="false" sId="2">
    <oc r="A258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</t>
        </r>
      </is>
    </nc>
  </rcc>
  <rcc rId="2270" ua="false" sId="2">
    <oc r="A268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nc>
  </rcc>
  <rcc rId="2271" ua="false" sId="2">
    <oc r="A30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"</t>
        </r>
      </is>
    </nc>
  </rcc>
  <rcc rId="2272" ua="false" sId="2">
    <oc r="A317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"</t>
        </r>
      </is>
    </nc>
  </rcc>
  <rcc rId="2273" ua="false" sId="2">
    <o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"</t>
        </r>
      </is>
    </nc>
  </rcc>
  <rcc rId="2274" ua="false" sId="2">
    <oc r="A32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"</t>
        </r>
      </is>
    </nc>
  </rcc>
  <rcc rId="2275" ua="false" sId="2">
    <oc r="A340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nc>
  </rcc>
  <rcc rId="2276" ua="false" sId="2">
    <oc r="A365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oc>
    <nc r="A365" t="inlineStr">
      <is>
        <r>
          <rPr>
            <sz val="10"/>
            <rFont val="Arial"/>
            <family val="0"/>
          </rPr>
          <t xml:space="preserve">Подпрограмма«Электронный муниципалитет"</t>
        </r>
      </is>
    </nc>
  </rcc>
  <rcc rId="2277" ua="false" sId="2">
    <oc r="A376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oc>
    <n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nc>
  </rcc>
  <rcc rId="2278" ua="false" sId="2">
    <oc r="A38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nc>
  </rcc>
  <rcc rId="2279" ua="false" sId="2">
    <oc r="A382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nc>
  </rcc>
  <rcc rId="2280" ua="false" sId="2">
    <oc r="A389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nc>
  </rcc>
  <rcc rId="2281" ua="false" sId="2">
    <oc r="A398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oc>
    <n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nc>
  </rcc>
  <rcc rId="2282" ua="false" sId="2">
    <oc r="A403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nc>
  </rcc>
  <rcc rId="2283" ua="false" sId="2">
    <oc r="A410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nc>
  </rcc>
  <rcc rId="2284" ua="false" sId="2">
    <oc r="A411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nc>
  </rcc>
  <rcc rId="2285" ua="false" sId="2">
    <oc r="A418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"</t>
        </r>
      </is>
    </nc>
  </rcc>
  <rcc rId="2286" ua="false" sId="2">
    <oc r="A43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287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«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»»</t>
        </r>
      </is>
    </nc>
  </rcc>
  <rcc rId="2288" ua="false" sId="1">
    <o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""</t>
        </r>
      </is>
    </oc>
    <n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»»</t>
        </r>
      </is>
    </nc>
  </rcc>
  <rcc rId="2289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nc>
  </rcc>
  <rcc rId="2290" ua="false" sId="1">
    <o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nc>
  </rcc>
  <rcc rId="2291" ua="false" sId="1">
    <o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oc>
    <n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nc>
  </rcc>
  <rcc rId="229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"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»»</t>
        </r>
      </is>
    </nc>
  </rcc>
  <rcc rId="2293" ua="false" sId="1">
    <o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»</t>
        </r>
      </is>
    </nc>
  </rcc>
  <rcc rId="2294" ua="false" sId="1">
    <o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oc>
    <n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nc>
  </rcc>
  <rcc rId="2295" ua="false" sId="1">
    <o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</t>
        </r>
      </is>
    </oc>
    <n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nc>
  </rcc>
  <rcc rId="2296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nc>
  </rcc>
  <rcc rId="2297" ua="false" sId="1">
    <o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oc>
    <n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nc>
  </rcc>
  <rcc rId="2298" ua="false" sId="1">
    <o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nc>
  </rcc>
  <rcc rId="2299" ua="false" sId="1">
    <o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oc>
    <n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nc>
  </rcc>
  <rcc rId="2300" ua="false" sId="1">
    <o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oc>
    <n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»»</t>
        </r>
      </is>
    </nc>
  </rcc>
  <rcc rId="2301" ua="false" sId="1">
    <o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"</t>
        </r>
      </is>
    </oc>
    <n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»</t>
        </r>
      </is>
    </nc>
  </rcc>
  <rcc rId="2302" ua="false" sId="1">
    <o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oc>
    <n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nc>
  </rcc>
  <rcc rId="2303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"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»»</t>
        </r>
      </is>
    </nc>
  </rcc>
  <rcc rId="2304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"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»»</t>
        </r>
      </is>
    </nc>
  </rcc>
  <rcc rId="2305" ua="false" sId="1">
    <o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"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»»</t>
        </r>
      </is>
    </nc>
  </rcc>
  <rcc rId="2306" ua="false" sId="1">
    <o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"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»»</t>
        </r>
      </is>
    </nc>
  </rcc>
  <rcc rId="2307" ua="false" sId="1">
    <o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</t>
        </r>
      </is>
    </nc>
  </rcc>
  <rcc rId="2308" ua="false" sId="1">
    <o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"</t>
        </r>
      </is>
    </oc>
    <n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nc>
  </rcc>
  <rcc rId="2309" ua="false" sId="1">
    <o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oc>
    <n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nc>
  </rcc>
  <rcc rId="2310" ua="false" sId="1">
    <o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nc>
  </rcc>
  <rcc rId="2311" ua="false" sId="1">
    <o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oc>
    <n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nc>
  </rcc>
  <rcc rId="2312" ua="false" sId="1">
    <o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oc>
    <n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 от чрезвычайных ситуаций»</t>
        </r>
      </is>
    </nc>
  </rcc>
  <rcc rId="2313" ua="false" sId="1">
    <o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oc>
    <n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nc>
  </rcc>
  <rcc rId="2314" ua="false" sId="1">
    <o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oc>
    <n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nc>
  </rcc>
  <rcc rId="2315" ua="false" sId="1">
    <o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oc>
    <n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nc>
  </rcc>
  <rcc rId="2316" ua="false" sId="1">
    <o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nc>
  </rcc>
  <rcc rId="2317" ua="false" sId="1">
    <o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"</t>
        </r>
      </is>
    </oc>
    <n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»»</t>
        </r>
      </is>
    </nc>
  </rcc>
  <rcc rId="2318" ua="false" sId="1">
    <o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oc>
    <n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nc>
  </rcc>
  <rcc rId="2319" ua="false" sId="2">
    <o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»»</t>
        </r>
      </is>
    </nc>
  </rcc>
  <rcc rId="2320" ua="false" sId="2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nc>
  </rcc>
  <rcc rId="2321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nc>
  </rcc>
  <rcc rId="2322" ua="false" sId="2">
    <o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oc>
    <n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nc>
  </rcc>
  <rcc rId="2323" ua="false" sId="2">
    <o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oc>
    <n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nc>
  </rcc>
  <rcc rId="2324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"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nc>
  </rcc>
  <rcc rId="2325" ua="false" sId="2">
    <o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»</t>
        </r>
      </is>
    </nc>
  </rcc>
  <rcc rId="2326" ua="false" sId="2">
    <o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nc>
  </rcc>
  <rcc rId="2327" ua="false" sId="2">
    <o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oc>
    <n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nc>
  </rcc>
  <rcc rId="2328" ua="false" sId="2">
    <o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nc>
  </rcc>
  <rcc rId="2329" ua="false" sId="2">
    <o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oc>
    <n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nc>
  </rcc>
  <rcc rId="2330" ua="false" sId="2">
    <o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oc>
    <n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nc>
  </rcc>
  <rcc rId="2331" ua="false" sId="2">
    <o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oc>
    <n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nc>
  </rcc>
  <rcc rId="2332" ua="false" sId="2">
    <o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oc>
    <n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nc>
  </rcc>
  <rcc rId="2333" ua="false" sId="2">
    <o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»»</t>
        </r>
      </is>
    </nc>
  </rcc>
  <rcc rId="2334" ua="false" sId="2">
    <o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</t>
        </r>
      </is>
    </oc>
    <n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nc>
  </rcc>
  <rcc rId="2335" ua="false" sId="2">
    <o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oc>
    <n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nc>
  </rcc>
  <rcc rId="2336" ua="false" sId="2">
    <o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"</t>
        </r>
      </is>
    </oc>
    <n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nc>
  </rcc>
  <rcc rId="2337" ua="false" sId="2">
    <o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"</t>
        </r>
      </is>
    </oc>
    <n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»»</t>
        </r>
      </is>
    </nc>
  </rcc>
  <rcc rId="2338" ua="false" sId="2">
    <o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"</t>
        </r>
      </is>
    </oc>
    <n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»»</t>
        </r>
      </is>
    </nc>
  </rcc>
  <rcc rId="2339" ua="false" sId="2">
    <o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"</t>
        </r>
      </is>
    </oc>
    <n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nc>
  </rcc>
  <rcc rId="2340" ua="false" sId="2">
    <o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oc>
    <n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nc>
  </rcc>
  <rcc rId="2341" ua="false" sId="2">
    <o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oc>
    <n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nc>
  </rcc>
  <rcc rId="2342" ua="false" sId="2">
    <o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oc>
    <n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nc>
  </rcc>
  <rcc rId="2343" ua="false" sId="2">
    <o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oc>
    <n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nc>
  </rcc>
  <rcc rId="2344" ua="false" sId="2">
    <o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oc>
    <n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от чрезвычайных ситуаций»</t>
        </r>
      </is>
    </nc>
  </rcc>
  <rcc rId="2345" ua="false" sId="2">
    <o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oc>
    <n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nc>
  </rcc>
  <rcc rId="2346" ua="false" sId="2">
    <o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oc>
    <n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nc>
  </rcc>
  <rcc rId="2347" ua="false" sId="2">
    <o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oc>
    <n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nc>
  </rcc>
  <rcc rId="2348" ua="false" sId="2">
    <o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oc>
    <n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nc>
  </rcc>
  <rcc rId="2349" ua="false" sId="2">
    <o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"</t>
        </r>
      </is>
    </oc>
    <n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»»</t>
        </r>
      </is>
    </nc>
  </rcc>
  <rcc rId="2350" ua="false" sId="2">
    <o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oc>
    <n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65" ua="false" sId="1" eol="0" ref="303:303" action="insertRow"/>
  <rcc rId="266" ua="false" sId="1">
    <oc r="A303" t="inlineStr">
      <is>
        <r>
          <rPr>
            <sz val="10"/>
            <rFont val="Arial"/>
            <family val="0"/>
          </rPr>
          <t xml:space="preserve">Реализация малых проектов в сфере физической культуры и спорта</t>
        </r>
      </is>
    </oc>
    <nc r="A30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nc>
  </rcc>
  <rcc rId="267" ua="false" sId="1">
    <oc r="B303" t="inlineStr">
      <is>
        <r>
          <rPr>
            <sz val="10"/>
            <rFont val="Arial"/>
            <family val="0"/>
          </rPr>
          <t xml:space="preserve">07 1 0013</t>
        </r>
      </is>
    </oc>
    <nc r="B303" t="inlineStr">
      <is>
        <r>
          <rPr>
            <sz val="10"/>
            <rFont val="Arial"/>
            <family val="0"/>
          </rPr>
          <t xml:space="preserve">07 1 0011</t>
        </r>
      </is>
    </nc>
  </rcc>
  <rcc rId="268" ua="false" sId="1">
    <oc r="B304" t="inlineStr">
      <is>
        <r>
          <rPr>
            <sz val="10"/>
            <rFont val="Arial"/>
            <family val="0"/>
          </rPr>
          <t xml:space="preserve">07 1 0013</t>
        </r>
      </is>
    </oc>
    <nc r="B304" t="inlineStr">
      <is>
        <r>
          <rPr>
            <sz val="10"/>
            <rFont val="Arial"/>
            <family val="0"/>
          </rPr>
          <t xml:space="preserve">07 1 0011</t>
        </r>
      </is>
    </nc>
  </rcc>
  <rrc rId="269" ua="false" sId="1" eol="0" ref="306:306" action="insertRow"/>
  <rcc rId="270" ua="false" sId="1">
    <nc r="B306" t="inlineStr">
      <is>
        <r>
          <rPr>
            <sz val="10"/>
            <rFont val="Arial"/>
            <family val="0"/>
          </rPr>
          <t xml:space="preserve">07 1 0011</t>
        </r>
      </is>
    </nc>
  </rcc>
  <rcc rId="271" ua="false" sId="1">
    <nc r="C306" t="inlineStr">
      <is>
        <r>
          <rPr>
            <sz val="10"/>
            <rFont val="Arial"/>
            <family val="0"/>
          </rPr>
          <t xml:space="preserve">600</t>
        </r>
      </is>
    </nc>
  </rcc>
  <rrc rId="272" ua="false" sId="1" eol="0" ref="305:305" action="insertRow"/>
  <rcc rId="273" ua="false" sId="1">
    <oc r="D304" t="n">
      <v>50</v>
    </oc>
    <nc r="D304" t="n">
      <v>102.7</v>
    </nc>
  </rcc>
  <rcc rId="274" ua="false" sId="1">
    <oc r="A30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ической культуры и спорта  </t>
        </r>
      </is>
    </oc>
    <nc r="A30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nc>
  </rcc>
  <rcc rId="275" ua="false" sId="1">
    <oc r="D306" t="n">
      <v>44600.3</v>
    </oc>
    <nc r="D306" t="n">
      <v>59405.4</v>
    </nc>
  </rcc>
  <rcc rId="276" ua="false" sId="1">
    <oc r="A307" t="inlineStr">
      <is>
        <r>
          <rPr>
            <sz val="10"/>
            <rFont val="Arial"/>
            <family val="0"/>
          </rPr>
          <t xml:space="preserve">Укрепление материально-технической базы физкультурно-спортивных учреждений</t>
        </r>
      </is>
    </oc>
    <nc r="A307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nc>
  </rcc>
  <rcc rId="277" ua="false" sId="1">
    <oc r="D308" t="n">
      <v>52.7</v>
    </oc>
    <nc r="D308" t="n">
      <v>431</v>
    </nc>
  </rcc>
  <rcc rId="278" ua="false" sId="1">
    <oc r="A3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и учрежденичми</t>
        </r>
      </is>
    </oc>
    <nc r="A309" t="inlineStr">
      <is>
        <r>
          <rPr>
            <sz val="10"/>
            <rFont val="Arial"/>
            <family val="0"/>
          </rPr>
          <t xml:space="preserve">Организация подготовки и переподготовки специалистов в сфере физической культуры и спорта  </t>
        </r>
      </is>
    </nc>
  </rcc>
  <rcc rId="279" ua="false" sId="1">
    <oc r="D314" t="n">
      <v>17968.6</v>
    </oc>
    <nc r="D314" t="n">
      <v>35</v>
    </nc>
  </rcc>
  <rrc rId="280" ua="false" sId="1" eol="0" ref="315:338" action="insertRow"/>
  <rcc rId="281" ua="false" sId="1">
    <nc r="A315" t="inlineStr">
      <is>
        <r>
          <rPr>
            <sz val="10"/>
            <rFont val="Arial"/>
            <family val="0"/>
          </rPr>
          <t xml:space="preserve">Информационное обеспечение </t>
        </r>
      </is>
    </nc>
  </rcc>
  <rcc rId="282" ua="false" sId="1">
    <nc r="B315" t="inlineStr">
      <is>
        <r>
          <rPr>
            <sz val="10"/>
            <rFont val="Arial"/>
            <family val="0"/>
          </rPr>
          <t xml:space="preserve">07 1 0041</t>
        </r>
      </is>
    </nc>
  </rcc>
  <rcc rId="283" ua="false" sId="1">
    <oc r="B309" t="inlineStr">
      <is>
        <r>
          <rPr>
            <sz val="10"/>
            <rFont val="Arial"/>
            <family val="0"/>
          </rPr>
          <t xml:space="preserve">07 1 0023</t>
        </r>
      </is>
    </oc>
    <nc r="B309" t="inlineStr">
      <is>
        <r>
          <rPr>
            <sz val="10"/>
            <rFont val="Arial"/>
            <family val="0"/>
          </rPr>
          <t xml:space="preserve">07 1 0031</t>
        </r>
      </is>
    </nc>
  </rcc>
  <rcc rId="284" ua="false" sId="1">
    <oc r="B314" t="inlineStr">
      <is>
        <r>
          <rPr>
            <sz val="10"/>
            <rFont val="Arial"/>
            <family val="0"/>
          </rPr>
          <t xml:space="preserve">07 1 0023</t>
        </r>
      </is>
    </oc>
    <nc r="B314" t="inlineStr">
      <is>
        <r>
          <rPr>
            <sz val="10"/>
            <rFont val="Arial"/>
            <family val="0"/>
          </rPr>
          <t xml:space="preserve">07 1 0031</t>
        </r>
      </is>
    </nc>
  </rcc>
  <rcc rId="285" ua="false" sId="1">
    <nc r="B316" t="inlineStr">
      <is>
        <r>
          <rPr>
            <sz val="10"/>
            <rFont val="Arial"/>
            <family val="0"/>
          </rPr>
          <t xml:space="preserve">07 1 0041</t>
        </r>
      </is>
    </nc>
  </rcc>
  <rcc rId="286" ua="false" sId="1">
    <nc r="D316" t="n">
      <v>33</v>
    </nc>
  </rcc>
  <rcc rId="287" ua="false" sId="1">
    <nc r="D315" t="n">
      <f>D316</f>
    </nc>
  </rcc>
  <rcc rId="288" ua="false" sId="1">
    <nc r="A317" t="inlineStr">
      <is>
        <r>
          <rPr>
            <sz val="10"/>
            <rFont val="Arial"/>
            <family val="0"/>
          </rPr>
          <t xml:space="preserve">Организация, проведение физкультурных и спортивно-массовых мероприятий</t>
        </r>
      </is>
    </nc>
  </rcc>
  <rcc rId="289" ua="false" sId="1">
    <nc r="A3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0" ua="false" sId="1">
    <nc r="B317" t="inlineStr">
      <is>
        <r>
          <rPr>
            <sz val="10"/>
            <rFont val="Arial"/>
            <family val="0"/>
          </rPr>
          <t xml:space="preserve">07 1 0051</t>
        </r>
      </is>
    </nc>
  </rcc>
  <rcc rId="291" ua="false" sId="1">
    <nc r="B338" t="inlineStr">
      <is>
        <r>
          <rPr>
            <sz val="10"/>
            <rFont val="Arial"/>
            <family val="0"/>
          </rPr>
          <t xml:space="preserve">07 1 0051</t>
        </r>
      </is>
    </nc>
  </rcc>
  <rcc rId="292" ua="false" sId="1">
    <nc r="D317" t="n">
      <f>D338</f>
    </nc>
  </rcc>
  <rcc rId="293" ua="false" sId="1">
    <nc r="C338" t="inlineStr">
      <is>
        <r>
          <rPr>
            <sz val="10"/>
            <rFont val="Arial"/>
            <family val="0"/>
          </rPr>
          <t xml:space="preserve">600</t>
        </r>
      </is>
    </nc>
  </rcc>
  <rcc rId="294" ua="false" sId="1">
    <nc r="D338" t="n">
      <v>3010</v>
    </nc>
  </rcc>
  <rcc rId="295" ua="false" sId="1">
    <oc r="D302" t="e">
      <f>#REF!</f>
    </oc>
    <nc r="D302" t="n">
      <f>D317+D315+D309+D307+D305+D303</f>
    </nc>
  </rcc>
  <rcc rId="296" ua="false" sId="1">
    <oc r="C314" t="inlineStr">
      <is>
        <r>
          <rPr>
            <sz val="10"/>
            <rFont val="Arial"/>
            <family val="0"/>
          </rPr>
          <t xml:space="preserve">600</t>
        </r>
      </is>
    </oc>
    <nc r="C314" t="inlineStr">
      <is>
        <r>
          <rPr>
            <sz val="10"/>
            <rFont val="Arial"/>
            <family val="0"/>
          </rPr>
          <t xml:space="preserve">200</t>
        </r>
      </is>
    </nc>
  </rcc>
  <rcc rId="297" ua="false" sId="1">
    <nc r="C316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351" ua="false" sId="1">
    <o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nc>
  </rcc>
  <rcc rId="235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»»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nc>
  </rcc>
  <rcc rId="2353" ua="false" sId="1">
    <o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354" ua="false" sId="1">
    <o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»</t>
        </r>
      </is>
    </oc>
    <nc r="A189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nc>
  </rcc>
  <rcc rId="2355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»»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nc>
  </rcc>
  <rcc rId="2356" ua="false" sId="1">
    <o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»»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 «Печора»»</t>
        </r>
      </is>
    </nc>
  </rcc>
  <rcc rId="2357" ua="false" sId="1">
    <o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»»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nc>
  </rcc>
  <rcc rId="2358" ua="false" sId="1">
    <o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nc>
  </rcc>
  <rcc rId="2359" ua="false" sId="1">
    <oc r="A389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"Печора" </t>
        </r>
      </is>
    </oc>
    <nc r="A389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«Печора»</t>
        </r>
      </is>
    </nc>
  </rcc>
  <rcc rId="2360" ua="false" sId="1">
    <oc r="A40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oc>
    <nc r="A404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      </r>
      </is>
    </nc>
  </rcc>
  <rcc rId="2361" ua="false" sId="1">
    <oc r="A40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"Печора"</t>
        </r>
      </is>
    </oc>
    <nc r="A40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«Печора»</t>
        </r>
      </is>
    </nc>
  </rcc>
  <rcc rId="2362" ua="false" sId="1">
    <oc r="A41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41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2363" ua="false" sId="1">
    <oc r="A41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41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  <rcc rId="2364" ua="false" sId="1">
    <oc r="A42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42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2365" ua="false" sId="1">
    <oc r="A42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42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2366" ua="false" sId="1">
    <oc r="A4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4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2367" ua="false" sId="2">
    <oc r="A207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oc>
    <nc r="A207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      </r>
      </is>
    </nc>
  </rcc>
  <rcc rId="2368" ua="false" sId="2">
    <oc r="A230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oc>
    <nc r="A230" t="inlineStr">
      <is>
        <r>
          <rPr>
            <sz val="10"/>
            <rFont val="Arial"/>
            <family val="0"/>
          </rPr>
          <t xml:space="preserve">Проект «Финансовая поддержка одарённых детей Печоры"</t>
        </r>
      </is>
    </nc>
  </rcc>
  <rcc rId="2369" ua="false" sId="2">
    <oc r="A2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oc>
    <nc r="A2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«Печора"</t>
        </r>
      </is>
    </nc>
  </rcc>
  <rcc rId="2370" ua="false" sId="2">
    <oc r="A35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35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nc>
  </rcc>
  <rcc rId="2371" ua="false" sId="2">
    <oc r="A365" t="inlineStr">
      <is>
        <r>
          <rPr>
            <sz val="10"/>
            <rFont val="Arial"/>
            <family val="0"/>
          </rPr>
          <t xml:space="preserve">Подпрограмма«Электронный муниципалитет"</t>
        </r>
      </is>
    </oc>
    <nc r="A365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nc>
  </rcc>
  <rcc rId="2372" ua="false" sId="2">
    <oc r="A35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5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73" ua="false" sId="2">
    <oc r="A437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"Печора" </t>
        </r>
      </is>
    </oc>
    <nc r="A437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«Печора»</t>
        </r>
      </is>
    </nc>
  </rcc>
  <rcc rId="2374" ua="false" sId="2">
    <oc r="A45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"Печора"</t>
        </r>
      </is>
    </oc>
    <nc r="A45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«Печора»</t>
        </r>
      </is>
    </nc>
  </rcc>
  <rcc rId="2375" ua="false" sId="2">
    <oc r="A45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oc>
    <nc r="A454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      </r>
      </is>
    </nc>
  </rcc>
  <rcc rId="2376" ua="false" sId="2">
    <oc r="A46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46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2377" ua="false" sId="2">
    <oc r="A4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4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378" ua="false" sId="1">
    <oc r="A379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79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79" ua="false" sId="1">
    <oc r="A316" t="inlineStr">
      <is>
        <r>
          <rPr>
            <sz val="10"/>
            <rFont val="Arial"/>
            <family val="0"/>
          </rPr>
          <t xml:space="preserve">Обеспечение функционирования системы "Безопасный город"</t>
        </r>
      </is>
    </oc>
    <nc r="A316" t="inlineStr">
      <is>
        <r>
          <rPr>
            <sz val="10"/>
            <rFont val="Arial"/>
            <family val="0"/>
          </rPr>
          <t xml:space="preserve">Обеспечение функционирования системы "Безопасный город»</t>
        </r>
      </is>
    </nc>
  </rcc>
  <rcc rId="2380" ua="false" sId="1">
    <oc r="A29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9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81" ua="false" sId="1">
    <oc r="A30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30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  <rcc rId="2382" ua="false" sId="1">
    <oc r="A146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oc>
    <nc r="A146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      </r>
      </is>
    </nc>
  </rcc>
  <rcc rId="2383" ua="false" sId="1">
    <oc r="A177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«Печора»</t>
        </r>
      </is>
    </nc>
  </rcc>
  <rcc rId="2384" ua="false" sId="1">
    <oc r="A215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215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«Печора»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385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»»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«Печора»"</t>
        </r>
      </is>
    </nc>
  </rcc>
  <rcc rId="2386" ua="false" sId="1">
    <nc r="D254" t="e">
      <f>'[4]2015 год'!E316</f>
    </nc>
  </rcc>
  <rrc rId="2387" ua="false" sId="1" eol="0" ref="256:256" action="insertRow"/>
  <rcc rId="2388" ua="false" sId="1">
    <nc r="D255" t="e">
      <f>'[4]2015 год'!E317</f>
    </nc>
  </rcc>
  <rcc rId="2389" ua="false" sId="1">
    <nc r="D256" t="e">
      <f>'[4]2015 год'!E318</f>
    </nc>
  </rcc>
  <rrc rId="2390" ua="false" sId="2" eol="0" ref="322:322" action="insertRow"/>
  <rcc rId="2391" ua="false" sId="2">
    <nc r="D320" t="e">
      <f>'[4]2016-2017 годы'!E296</f>
    </nc>
  </rcc>
  <rcc rId="2392" ua="false" sId="2">
    <nc r="D321" t="e">
      <f>'[4]2016-2017 годы'!E297</f>
    </nc>
  </rcc>
  <rcc rId="2393" ua="false" sId="2">
    <nc r="D322" t="e">
      <f>'[4]2016-2017 годы'!E298</f>
    </nc>
  </rcc>
  <rcc rId="2394" ua="false" sId="2">
    <nc r="E320" t="e">
      <f>'[4]2016-2017 годы'!F296</f>
    </nc>
  </rcc>
  <rcc rId="2395" ua="false" sId="2">
    <nc r="E321" t="e">
      <f>'[4]2016-2017 годы'!F297</f>
    </nc>
  </rcc>
  <rcc rId="2396" ua="false" sId="2">
    <nc r="E322" t="e">
      <f>'[4]2016-2017 годы'!F298</f>
    </nc>
  </rcc>
  <rcc rId="2397" ua="false" sId="1">
    <oc r="D405" t="e">
      <f>'[4]2015 год'!E369</f>
    </oc>
    <nc r="D405" t="e">
      <f>'[4]2015 год'!E325</f>
    </nc>
  </rcc>
  <rcc rId="2398" ua="false" sId="1">
    <oc r="D407" t="e">
      <f>'[4]2015 год'!E371</f>
    </oc>
    <nc r="D407" t="e">
      <f>'[4]2015 год'!E327</f>
    </nc>
  </rcc>
  <rcc rId="2399" ua="false" sId="2">
    <oc r="D455" t="e">
      <f>'[4]2016-2017 годы'!E373</f>
    </oc>
    <nc r="D455" t="e">
      <f>'[4]2016-2017 годы'!E305</f>
    </nc>
  </rcc>
  <rcc rId="2400" ua="false" sId="2">
    <oc r="E455" t="e">
      <f>'[4]2016-2017 годы'!F373</f>
    </oc>
    <nc r="E455" t="e">
      <f>'[4]2016-2017 годы'!F305</f>
    </nc>
  </rcc>
  <rcc rId="2401" ua="false" sId="1">
    <nc r="D265" t="e">
      <f>'[4]2015 год'!$E$251</f>
    </nc>
  </rcc>
  <rcc rId="2402" ua="false" sId="1">
    <nc r="D267" t="e">
      <f>'[4]2015 год'!$E$253</f>
    </nc>
  </rcc>
  <rrc rId="2403" ua="false" sId="1" eol="0" ref="277:277" action="insertRow"/>
  <rrc rId="2404" ua="false" sId="1" eol="0" ref="275:275" action="insertRow"/>
  <rcc rId="2405" ua="false" sId="1">
    <nc r="D269" t="e">
      <f>'[4]2015 год'!E255</f>
    </nc>
  </rcc>
  <rcc rId="2406" ua="false" sId="1">
    <nc r="D270" t="e">
      <f>'[4]2015 год'!E256</f>
    </nc>
  </rcc>
  <rcc rId="2407" ua="false" sId="1">
    <nc r="D271" t="e">
      <f>'[4]2015 год'!E257</f>
    </nc>
  </rcc>
  <rcc rId="2408" ua="false" sId="1">
    <nc r="B277" t="inlineStr">
      <is>
        <r>
          <rPr>
            <sz val="10"/>
            <rFont val="Arial"/>
            <family val="0"/>
          </rPr>
          <t xml:space="preserve">07 2 0232</t>
        </r>
      </is>
    </nc>
  </rcc>
  <rcc rId="2409" ua="false" sId="1">
    <nc r="C277" t="inlineStr">
      <is>
        <r>
          <rPr>
            <sz val="10"/>
            <rFont val="Arial"/>
            <family val="0"/>
          </rPr>
          <t xml:space="preserve">800</t>
        </r>
      </is>
    </nc>
  </rcc>
  <rcc rId="2410" ua="false" sId="1">
    <nc r="B275" t="inlineStr">
      <is>
        <r>
          <rPr>
            <sz val="10"/>
            <rFont val="Arial"/>
            <family val="0"/>
          </rPr>
          <t xml:space="preserve">07 2 0232</t>
        </r>
      </is>
    </nc>
  </rcc>
  <rcc rId="2411" ua="false" sId="1">
    <oc r="D274" t="n">
      <f>D276</f>
    </oc>
    <nc r="D274" t="n">
      <f>SUM(D275:D277)</f>
    </nc>
  </rcc>
  <rcc rId="2412" ua="false" sId="1">
    <nc r="D275" t="e">
      <f>'[4]2015 год'!E259</f>
    </nc>
  </rcc>
  <rcc rId="2413" ua="false" sId="1">
    <nc r="D276" t="e">
      <f>'[4]2015 год'!E260</f>
    </nc>
  </rcc>
  <rcc rId="2414" ua="false" sId="1">
    <nc r="D277" t="e">
      <f>'[4]2015 год'!E26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415" ua="false" sId="2">
    <nc r="D325" t="e">
      <f>'[4]2016-2017 годы'!E254</f>
    </nc>
  </rcc>
  <rcc rId="2416" ua="false" sId="2">
    <nc r="E325" t="e">
      <f>'[4]2016-2017 годы'!F254</f>
    </nc>
  </rcc>
  <rcc rId="2417" ua="false" sId="2">
    <nc r="D327" t="e">
      <f>'[4]2016-2017 годы'!E256</f>
    </nc>
  </rcc>
  <rcc rId="2418" ua="false" sId="2">
    <nc r="E327" t="e">
      <f>'[4]2016-2017 годы'!F256</f>
    </nc>
  </rcc>
  <rcc rId="2419" ua="false" sId="2">
    <nc r="D329" t="e">
      <f>'[4]2016-2017 годы'!E258</f>
    </nc>
  </rcc>
  <rcc rId="2420" ua="false" sId="2">
    <nc r="E329" t="e">
      <f>'[4]2016-2017 годы'!F258</f>
    </nc>
  </rcc>
  <rcc rId="2421" ua="false" sId="2">
    <nc r="D330" t="e">
      <f>'[4]2016-2017 годы'!E259</f>
    </nc>
  </rcc>
  <rcc rId="2422" ua="false" sId="2">
    <nc r="E330" t="e">
      <f>'[4]2016-2017 годы'!F259</f>
    </nc>
  </rcc>
  <rcc rId="2423" ua="false" sId="2">
    <nc r="D334" t="e">
      <f>'[4]2016-2017 годы'!E260</f>
    </nc>
  </rcc>
  <rcc rId="2424" ua="false" sId="2">
    <nc r="E334" t="e">
      <f>'[4]2016-2017 годы'!F260</f>
    </nc>
  </rcc>
  <rrc rId="2425" ua="false" sId="1" eol="0" ref="272:272" action="insertRow"/>
  <rrc rId="2426" ua="false" sId="2" eol="0" ref="332:332" action="insertRow"/>
  <rrc rId="2427" ua="false" sId="2" eol="0" ref="331:331" action="insertRow"/>
  <rrc rId="2428" ua="false" sId="2" eol="0" ref="333:333" action="insertRow"/>
  <rcc rId="2429" ua="false" sId="2">
    <nc r="B333" t="inlineStr">
      <is>
        <r>
          <rPr>
            <sz val="10"/>
            <rFont val="Arial"/>
            <family val="0"/>
          </rPr>
          <t xml:space="preserve">07 2 0232</t>
        </r>
      </is>
    </nc>
  </rcc>
  <rcc rId="2430" ua="false" sId="2">
    <nc r="C333" t="inlineStr">
      <is>
        <r>
          <rPr>
            <sz val="10"/>
            <rFont val="Arial"/>
            <family val="0"/>
          </rPr>
          <t xml:space="preserve">800</t>
        </r>
      </is>
    </nc>
  </rcc>
  <rcc rId="2431" ua="false" sId="2">
    <nc r="D332" t="e">
      <f>'[4]2016-2017 годы'!E261</f>
    </nc>
  </rcc>
  <rcc rId="2432" ua="false" sId="2">
    <nc r="E332" t="e">
      <f>'[4]2016-2017 годы'!F261</f>
    </nc>
  </rcc>
  <rcc rId="2433" ua="false" sId="2">
    <nc r="D333" t="e">
      <f>'[4]2016-2017 годы'!E262</f>
    </nc>
  </rcc>
  <rcc rId="2434" ua="false" sId="2">
    <nc r="E333" t="e">
      <f>'[4]2016-2017 годы'!F262</f>
    </nc>
  </rcc>
  <rcc rId="2435" ua="false" sId="2">
    <oc r="D331" t="n">
      <f>D332</f>
    </oc>
    <nc r="D331" t="n">
      <f>D332+D333</f>
    </nc>
  </rcc>
  <rcc rId="2436" ua="false" sId="2">
    <oc r="E331" t="n">
      <f>E332</f>
    </oc>
    <nc r="E331" t="n">
      <f>E332+E333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437" ua="false" sId="2">
    <oc r="D475" t="e">
      <f>'[4]2016-2017 годы'!E395</f>
    </oc>
    <nc r="D475" t="e">
      <f>'[4]2016-2017 годы'!E327</f>
    </nc>
  </rcc>
  <rcc rId="2438" ua="false" sId="2">
    <oc r="E475" t="e">
      <f>'[4]2016-2017 годы'!F395</f>
    </oc>
    <nc r="E475" t="e">
      <f>'[4]2016-2017 годы'!F327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439" ua="false" sId="2">
    <oc r="D320" t="e">
      <f>'[4]2016-2017 годы'!E296</f>
    </oc>
    <nc r="D320" t="e">
      <f>'[4]2016-2017 годы'!E296</f>
    </nc>
  </rcc>
  <rcc rId="2440" ua="false" sId="2">
    <oc r="E320" t="e">
      <f>'[4]2016-2017 годы'!F296</f>
    </oc>
    <nc r="E320" t="e">
      <f>'[4]2016-2017 годы'!F296</f>
    </nc>
  </rcc>
  <rcc rId="2441" ua="false" sId="2">
    <oc r="D321" t="e">
      <f>'[4]2016-2017 годы'!E297</f>
    </oc>
    <nc r="D321" t="e">
      <f>'[4]2016-2017 годы'!E297</f>
    </nc>
  </rcc>
  <rcc rId="2442" ua="false" sId="2">
    <oc r="E321" t="e">
      <f>'[4]2016-2017 годы'!F297</f>
    </oc>
    <nc r="E321" t="e">
      <f>'[4]2016-2017 годы'!F297</f>
    </nc>
  </rcc>
  <rcc rId="2443" ua="false" sId="2">
    <oc r="D322" t="e">
      <f>'[4]2016-2017 годы'!E298</f>
    </oc>
    <nc r="D322" t="e">
      <f>'[4]2016-2017 годы'!E298</f>
    </nc>
  </rcc>
  <rcc rId="2444" ua="false" sId="2">
    <oc r="E322" t="e">
      <f>'[4]2016-2017 годы'!F298</f>
    </oc>
    <nc r="E322" t="e">
      <f>'[4]2016-2017 годы'!F298</f>
    </nc>
  </rcc>
  <rcc rId="2445" ua="false" sId="2">
    <oc r="D323" t="n">
      <f>D324+D326+D328+D331</f>
    </oc>
    <nc r="D323" t="n">
      <f>D324+D326+D328+D331</f>
    </nc>
  </rcc>
  <rcc rId="2446" ua="false" sId="2">
    <oc r="E323" t="n">
      <f>E324+E326+E328+E331</f>
    </oc>
    <nc r="E323" t="n">
      <f>E324+E326+E328+E331</f>
    </nc>
  </rcc>
  <rcc rId="2447" ua="false" sId="2">
    <oc r="D324" t="n">
      <f>D325</f>
    </oc>
    <nc r="D324" t="n">
      <f>D325</f>
    </nc>
  </rcc>
  <rcc rId="2448" ua="false" sId="2">
    <oc r="E324" t="n">
      <f>E325</f>
    </oc>
    <nc r="E324" t="n">
      <f>E325</f>
    </nc>
  </rcc>
  <rcc rId="2449" ua="false" sId="2">
    <oc r="D325" t="e">
      <f>'[4]2016-2017 годы'!E254</f>
    </oc>
    <nc r="D325" t="e">
      <f>'[4]2016-2017 годы'!E254</f>
    </nc>
  </rcc>
  <rcc rId="2450" ua="false" sId="2">
    <oc r="E325" t="e">
      <f>'[4]2016-2017 годы'!F254</f>
    </oc>
    <nc r="E325" t="e">
      <f>'[4]2016-2017 годы'!F254</f>
    </nc>
  </rcc>
  <rcc rId="2451" ua="false" sId="2">
    <oc r="D326" t="n">
      <f>D327</f>
    </oc>
    <nc r="D326" t="n">
      <f>D327</f>
    </nc>
  </rcc>
  <rcc rId="2452" ua="false" sId="2">
    <oc r="E326" t="n">
      <f>E327</f>
    </oc>
    <nc r="E326" t="n">
      <f>E327</f>
    </nc>
  </rcc>
  <rcc rId="2453" ua="false" sId="2">
    <oc r="D327" t="e">
      <f>'[4]2016-2017 годы'!E256</f>
    </oc>
    <nc r="D327" t="e">
      <f>'[4]2016-2017 годы'!E256</f>
    </nc>
  </rcc>
  <rcc rId="2454" ua="false" sId="2">
    <oc r="E327" t="e">
      <f>'[4]2016-2017 годы'!F256</f>
    </oc>
    <nc r="E327" t="e">
      <f>'[4]2016-2017 годы'!F256</f>
    </nc>
  </rcc>
  <rcc rId="2455" ua="false" sId="2">
    <oc r="D328" t="n">
      <f>SUM(D329:D330)</f>
    </oc>
    <nc r="D328" t="n">
      <f>SUM(D329:D330)</f>
    </nc>
  </rcc>
  <rcc rId="2456" ua="false" sId="2">
    <oc r="E328" t="n">
      <f>SUM(E329:E330)</f>
    </oc>
    <nc r="E328" t="n">
      <f>SUM(E329:E330)</f>
    </nc>
  </rcc>
  <rcc rId="2457" ua="false" sId="2">
    <oc r="D329" t="e">
      <f>'[4]2016-2017 годы'!E258</f>
    </oc>
    <nc r="D329" t="e">
      <f>'[4]2016-2017 годы'!E258</f>
    </nc>
  </rcc>
  <rcc rId="2458" ua="false" sId="2">
    <oc r="E329" t="e">
      <f>'[4]2016-2017 годы'!F258</f>
    </oc>
    <nc r="E329" t="e">
      <f>'[4]2016-2017 годы'!F258</f>
    </nc>
  </rcc>
  <rcc rId="2459" ua="false" sId="2">
    <oc r="D330" t="e">
      <f>'[4]2016-2017 годы'!E259</f>
    </oc>
    <nc r="D330" t="e">
      <f>'[4]2016-2017 годы'!E259</f>
    </nc>
  </rcc>
  <rcc rId="2460" ua="false" sId="2">
    <oc r="E330" t="e">
      <f>'[4]2016-2017 годы'!F259</f>
    </oc>
    <nc r="E330" t="e">
      <f>'[4]2016-2017 годы'!F259</f>
    </nc>
  </rcc>
  <rcc rId="2461" ua="false" sId="2">
    <oc r="D331" t="n">
      <f>D332+D333</f>
    </oc>
    <nc r="D331" t="n">
      <f>D332+D333</f>
    </nc>
  </rcc>
  <rcc rId="2462" ua="false" sId="2">
    <oc r="E331" t="n">
      <f>E332+E333</f>
    </oc>
    <nc r="E331" t="n">
      <f>E332+E333</f>
    </nc>
  </rcc>
  <rcc rId="2463" ua="false" sId="2">
    <oc r="D332" t="e">
      <f>'[4]2016-2017 годы'!E261</f>
    </oc>
    <nc r="D332" t="e">
      <f>'[4]2016-2017 годы'!E261</f>
    </nc>
  </rcc>
  <rcc rId="2464" ua="false" sId="2">
    <oc r="E332" t="e">
      <f>'[4]2016-2017 годы'!F261</f>
    </oc>
    <nc r="E332" t="e">
      <f>'[4]2016-2017 годы'!F261</f>
    </nc>
  </rcc>
  <rcc rId="2465" ua="false" sId="2">
    <oc r="D333" t="e">
      <f>'[4]2016-2017 годы'!E262</f>
    </oc>
    <nc r="D333" t="e">
      <f>'[4]2016-2017 годы'!E262</f>
    </nc>
  </rcc>
  <rcc rId="2466" ua="false" sId="2">
    <oc r="E333" t="e">
      <f>'[4]2016-2017 годы'!F262</f>
    </oc>
    <nc r="E333" t="e">
      <f>'[4]2016-2017 годы'!F262</f>
    </nc>
  </rcc>
  <rcc rId="2467" ua="false" sId="2">
    <oc r="D451" t="e">
      <f>'[4]2016-2017 годы'!E305</f>
    </oc>
    <nc r="D451" t="e">
      <f>'[4]2016-2017 годы'!E305</f>
    </nc>
  </rcc>
  <rcc rId="2468" ua="false" sId="2">
    <oc r="E451" t="e">
      <f>'[4]2016-2017 годы'!F305</f>
    </oc>
    <nc r="E451" t="e">
      <f>'[4]2016-2017 годы'!F305</f>
    </nc>
  </rcc>
  <rcc rId="2469" ua="false" sId="2">
    <oc r="D452" t="n">
      <f>D453</f>
    </oc>
    <nc r="D452" t="n">
      <f>D453</f>
    </nc>
  </rcc>
  <rcc rId="2470" ua="false" sId="2">
    <oc r="E452" t="n">
      <f>E453</f>
    </oc>
    <nc r="E452" t="n">
      <f>E453</f>
    </nc>
  </rcc>
  <rcc rId="2471" ua="false" sId="2">
    <oc r="D453" t="e">
      <f>'[4]2016-2017 годы'!E375</f>
    </oc>
    <nc r="D453" t="e">
      <f>'[4]2016-2017 годы'!E375</f>
    </nc>
  </rcc>
  <rcc rId="2472" ua="false" sId="2">
    <oc r="E453" t="e">
      <f>'[4]2016-2017 годы'!F375</f>
    </oc>
    <nc r="E453" t="e">
      <f>'[4]2016-2017 годы'!F375</f>
    </nc>
  </rcc>
  <rcc rId="2473" ua="false" sId="2">
    <oc r="D475" t="e">
      <f>'[4]2016-2017 годы'!E327</f>
    </oc>
    <nc r="D475" t="e">
      <f>'[4]2016-2017 годы'!E327</f>
    </nc>
  </rcc>
  <rcc rId="2474" ua="false" sId="2">
    <oc r="E475" t="e">
      <f>'[4]2016-2017 годы'!F327</f>
    </oc>
    <nc r="E475" t="e">
      <f>'[4]2016-2017 годы'!F327</f>
    </nc>
  </rcc>
  <rcc rId="2475" ua="false" sId="1">
    <oc r="D254" t="e">
      <f>'[4]2015 год'!E316</f>
    </oc>
    <nc r="D254" t="e">
      <f>'[4]2015 год'!E316</f>
    </nc>
  </rcc>
  <rcc rId="2476" ua="false" sId="1">
    <oc r="D255" t="e">
      <f>'[4]2015 год'!E317</f>
    </oc>
    <nc r="D255" t="e">
      <f>'[4]2015 год'!E317</f>
    </nc>
  </rcc>
  <rcc rId="2477" ua="false" sId="1">
    <oc r="D256" t="e">
      <f>'[4]2015 год'!E318</f>
    </oc>
    <nc r="D256" t="e">
      <f>'[4]2015 год'!E318</f>
    </nc>
  </rcc>
  <rcc rId="2478" ua="false" sId="1">
    <oc r="D262" t="n">
      <f>D264+D266+D268+D272</f>
    </oc>
    <nc r="D262" t="n">
      <f>D264+D266+D268+D272</f>
    </nc>
  </rcc>
  <rcc rId="2479" ua="false" sId="1">
    <oc r="D264" t="n">
      <f>D265</f>
    </oc>
    <nc r="D264" t="n">
      <f>D265</f>
    </nc>
  </rcc>
  <rcc rId="2480" ua="false" sId="1">
    <oc r="D265" t="e">
      <f>'[4]2015 год'!$E$251</f>
    </oc>
    <nc r="D265" t="e">
      <f>'[4]2015 год'!$E$251</f>
    </nc>
  </rcc>
  <rcc rId="2481" ua="false" sId="1">
    <oc r="D266" t="n">
      <f>D267</f>
    </oc>
    <nc r="D266" t="n">
      <f>D267</f>
    </nc>
  </rcc>
  <rcc rId="2482" ua="false" sId="1">
    <oc r="D267" t="e">
      <f>'[4]2015 год'!$E$253</f>
    </oc>
    <nc r="D267" t="e">
      <f>'[4]2015 год'!$E$253</f>
    </nc>
  </rcc>
  <rcc rId="2483" ua="false" sId="1">
    <oc r="D268" t="n">
      <f>SUM(D269:D271)</f>
    </oc>
    <nc r="D268" t="n">
      <f>SUM(D269:D271)</f>
    </nc>
  </rcc>
  <rcc rId="2484" ua="false" sId="1">
    <oc r="D269" t="e">
      <f>'[4]2015 год'!E255</f>
    </oc>
    <nc r="D269" t="e">
      <f>'[4]2015 год'!E255</f>
    </nc>
  </rcc>
  <rcc rId="2485" ua="false" sId="1">
    <oc r="D270" t="e">
      <f>'[4]2015 год'!E256</f>
    </oc>
    <nc r="D270" t="e">
      <f>'[4]2015 год'!E256</f>
    </nc>
  </rcc>
  <rcc rId="2486" ua="false" sId="1">
    <oc r="D271" t="e">
      <f>'[4]2015 год'!E257</f>
    </oc>
    <nc r="D271" t="e">
      <f>'[4]2015 год'!E257</f>
    </nc>
  </rcc>
  <rcc rId="2487" ua="false" sId="1">
    <oc r="D272" t="n">
      <f>SUM(D273:D275)</f>
    </oc>
    <nc r="D272" t="n">
      <f>SUM(D273:D275)</f>
    </nc>
  </rcc>
  <rcc rId="2488" ua="false" sId="1">
    <oc r="D273" t="e">
      <f>'[4]2015 год'!E259</f>
    </oc>
    <nc r="D273" t="e">
      <f>'[4]2015 год'!E259</f>
    </nc>
  </rcc>
  <rcc rId="2489" ua="false" sId="1">
    <oc r="D274" t="e">
      <f>'[4]2015 год'!E260</f>
    </oc>
    <nc r="D274" t="e">
      <f>'[4]2015 год'!E260</f>
    </nc>
  </rcc>
  <rcc rId="2490" ua="false" sId="1">
    <oc r="D275" t="e">
      <f>'[4]2015 год'!E261</f>
    </oc>
    <nc r="D275" t="e">
      <f>'[4]2015 год'!E261</f>
    </nc>
  </rcc>
  <rcc rId="2491" ua="false" sId="1">
    <oc r="D386" t="e">
      <f>'[4]2015 год'!E13</f>
    </oc>
    <nc r="D386" t="e">
      <f>'[4]2015 год'!E13</f>
    </nc>
  </rcc>
  <rcc rId="2492" ua="false" sId="1">
    <oc r="D387" t="n">
      <f>D388+D389</f>
    </oc>
    <nc r="D387" t="n">
      <f>D388+D389</f>
    </nc>
  </rcc>
  <rcc rId="2493" ua="false" sId="1">
    <oc r="D388" t="e">
      <f>'[4]2015 год'!E15</f>
    </oc>
    <nc r="D388" t="e">
      <f>'[4]2015 год'!E15</f>
    </nc>
  </rcc>
  <rcc rId="2494" ua="false" sId="1">
    <oc r="D389" t="e">
      <f>'[4]2015 год'!E16</f>
    </oc>
    <nc r="D389" t="e">
      <f>'[4]2015 год'!E16</f>
    </nc>
  </rcc>
  <rcc rId="2495" ua="false" sId="1">
    <oc r="D390" t="n">
      <f>D391+D392</f>
    </oc>
    <nc r="D390" t="n">
      <f>D391+D392</f>
    </nc>
  </rcc>
  <rcc rId="2496" ua="false" sId="1">
    <oc r="D391" t="e">
      <f>'[4]2015 год'!E18</f>
    </oc>
    <nc r="D391" t="e">
      <f>'[4]2015 год'!E18</f>
    </nc>
  </rcc>
  <rcc rId="2497" ua="false" sId="1">
    <oc r="D392" t="e">
      <f>'[4]2015 год'!E19</f>
    </oc>
    <nc r="D392" t="e">
      <f>'[4]2015 год'!E19</f>
    </nc>
  </rcc>
  <rcc rId="2498" ua="false" sId="1">
    <oc r="D403" t="e">
      <f>'[4]2015 год'!E325</f>
    </oc>
    <nc r="D403" t="e">
      <f>'[4]2015 год'!E325</f>
    </nc>
  </rcc>
  <rcc rId="2499" ua="false" sId="1">
    <oc r="D404" t="n">
      <f>D405</f>
    </oc>
    <nc r="D404" t="n">
      <f>D405</f>
    </nc>
  </rcc>
  <rcc rId="2500" ua="false" sId="1">
    <oc r="D405" t="e">
      <f>'[4]2015 год'!E327</f>
    </oc>
    <nc r="D405" t="e">
      <f>'[4]2015 год'!E327</f>
    </nc>
  </rcc>
  <rcc rId="2501" ua="false" sId="2">
    <oc r="D432" t="e">
      <f>'[4]2015 год'!E13</f>
    </oc>
    <nc r="D432" t="e">
      <f>'[4]2015 год'!E13</f>
    </nc>
  </rcc>
  <rcc rId="2502" ua="false" sId="2">
    <oc r="E432" t="e">
      <f>'[4]2015 год'!F13</f>
    </oc>
    <nc r="E432" t="e">
      <f>'[4]2015 год'!F13</f>
    </nc>
  </rcc>
  <rcc rId="2503" ua="false" sId="2">
    <oc r="D433" t="n">
      <f>D434+D435</f>
    </oc>
    <nc r="D433" t="n">
      <f>D434+D435</f>
    </nc>
  </rcc>
  <rcc rId="2504" ua="false" sId="2">
    <oc r="E433" t="n">
      <f>E434+E435</f>
    </oc>
    <nc r="E433" t="n">
      <f>E434+E435</f>
    </nc>
  </rcc>
  <rcc rId="2505" ua="false" sId="2">
    <oc r="D434" t="e">
      <f>'[4]2015 год'!E15</f>
    </oc>
    <nc r="D434" t="e">
      <f>'[4]2015 год'!E15</f>
    </nc>
  </rcc>
  <rcc rId="2506" ua="false" sId="2">
    <oc r="E434" t="e">
      <f>'[4]2015 год'!F15</f>
    </oc>
    <nc r="E434" t="e">
      <f>'[4]2015 год'!F15</f>
    </nc>
  </rcc>
  <rcc rId="2507" ua="false" sId="2">
    <oc r="D435" t="e">
      <f>'[4]2015 год'!E16</f>
    </oc>
    <nc r="D435" t="e">
      <f>'[4]2015 год'!E16</f>
    </nc>
  </rcc>
  <rcc rId="2508" ua="false" sId="2">
    <oc r="E435" t="e">
      <f>'[4]2015 год'!F16</f>
    </oc>
    <nc r="E435" t="e">
      <f>'[4]2015 год'!F16</f>
    </nc>
  </rcc>
  <rcc rId="2509" ua="false" sId="2">
    <oc r="D436" t="n">
      <f>D437+D438</f>
    </oc>
    <nc r="D436" t="n">
      <f>D437+D438</f>
    </nc>
  </rcc>
  <rcc rId="2510" ua="false" sId="2">
    <oc r="E436" t="n">
      <f>E437+E438</f>
    </oc>
    <nc r="E436" t="n">
      <f>E437+E438</f>
    </nc>
  </rcc>
  <rcc rId="2511" ua="false" sId="2">
    <oc r="D437" t="e">
      <f>'[4]2015 год'!E18</f>
    </oc>
    <nc r="D437" t="e">
      <f>'[4]2015 год'!E18</f>
    </nc>
  </rcc>
  <rcc rId="2512" ua="false" sId="2">
    <oc r="E437" t="e">
      <f>'[4]2015 год'!F18</f>
    </oc>
    <nc r="E437" t="e">
      <f>'[4]2015 год'!F18</f>
    </nc>
  </rcc>
  <rcc rId="2513" ua="false" sId="2">
    <oc r="D438" t="e">
      <f>'[4]2015 год'!E19</f>
    </oc>
    <nc r="D438" t="e">
      <f>'[4]2015 год'!E19</f>
    </nc>
  </rcc>
  <rcc rId="2514" ua="false" sId="2">
    <oc r="E438" t="e">
      <f>'[4]2015 год'!F19</f>
    </oc>
    <nc r="E438" t="e">
      <f>'[4]2015 год'!F1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515" ua="false" sId="2">
    <oc r="D320" t="e">
      <f>'[4]2016-2017 годы'!E296</f>
    </oc>
    <nc r="D320" t="e">
      <f>'[4]2016-2017 годы'!E296</f>
    </nc>
  </rcc>
  <rcc rId="2516" ua="false" sId="2">
    <oc r="E320" t="e">
      <f>'[4]2016-2017 годы'!F296</f>
    </oc>
    <nc r="E320" t="e">
      <f>'[4]2016-2017 годы'!F296</f>
    </nc>
  </rcc>
  <rcc rId="2517" ua="false" sId="2">
    <oc r="D321" t="e">
      <f>'[4]2016-2017 годы'!E297</f>
    </oc>
    <nc r="D321" t="e">
      <f>'[4]2016-2017 годы'!E297</f>
    </nc>
  </rcc>
  <rcc rId="2518" ua="false" sId="2">
    <oc r="E321" t="e">
      <f>'[4]2016-2017 годы'!F297</f>
    </oc>
    <nc r="E321" t="e">
      <f>'[4]2016-2017 годы'!F297</f>
    </nc>
  </rcc>
  <rcc rId="2519" ua="false" sId="2">
    <oc r="D322" t="e">
      <f>'[4]2016-2017 годы'!E298</f>
    </oc>
    <nc r="D322" t="e">
      <f>'[4]2016-2017 годы'!E298</f>
    </nc>
  </rcc>
  <rcc rId="2520" ua="false" sId="2">
    <oc r="E322" t="e">
      <f>'[4]2016-2017 годы'!F298</f>
    </oc>
    <nc r="E322" t="e">
      <f>'[4]2016-2017 годы'!F298</f>
    </nc>
  </rcc>
  <rcc rId="2521" ua="false" sId="2">
    <oc r="D323" t="n">
      <f>D324+D326+D328+D331</f>
    </oc>
    <nc r="D323" t="n">
      <f>D324+D326+D328+D331</f>
    </nc>
  </rcc>
  <rcc rId="2522" ua="false" sId="2">
    <oc r="E323" t="n">
      <f>E324+E326+E328+E331</f>
    </oc>
    <nc r="E323" t="n">
      <f>E324+E326+E328+E331</f>
    </nc>
  </rcc>
  <rcc rId="2523" ua="false" sId="2">
    <oc r="D324" t="n">
      <f>D325</f>
    </oc>
    <nc r="D324" t="n">
      <f>D325</f>
    </nc>
  </rcc>
  <rcc rId="2524" ua="false" sId="2">
    <oc r="E324" t="n">
      <f>E325</f>
    </oc>
    <nc r="E324" t="n">
      <f>E325</f>
    </nc>
  </rcc>
  <rcc rId="2525" ua="false" sId="2">
    <oc r="D325" t="e">
      <f>'[4]2016-2017 годы'!E254</f>
    </oc>
    <nc r="D325" t="e">
      <f>'[4]2016-2017 годы'!E254</f>
    </nc>
  </rcc>
  <rcc rId="2526" ua="false" sId="2">
    <oc r="E325" t="e">
      <f>'[4]2016-2017 годы'!F254</f>
    </oc>
    <nc r="E325" t="e">
      <f>'[4]2016-2017 годы'!F254</f>
    </nc>
  </rcc>
  <rcc rId="2527" ua="false" sId="2">
    <oc r="D326" t="n">
      <f>D327</f>
    </oc>
    <nc r="D326" t="n">
      <f>D327</f>
    </nc>
  </rcc>
  <rcc rId="2528" ua="false" sId="2">
    <oc r="E326" t="n">
      <f>E327</f>
    </oc>
    <nc r="E326" t="n">
      <f>E327</f>
    </nc>
  </rcc>
  <rcc rId="2529" ua="false" sId="2">
    <oc r="D327" t="e">
      <f>'[4]2016-2017 годы'!E256</f>
    </oc>
    <nc r="D327" t="e">
      <f>'[4]2016-2017 годы'!E256</f>
    </nc>
  </rcc>
  <rcc rId="2530" ua="false" sId="2">
    <oc r="E327" t="e">
      <f>'[4]2016-2017 годы'!F256</f>
    </oc>
    <nc r="E327" t="e">
      <f>'[4]2016-2017 годы'!F256</f>
    </nc>
  </rcc>
  <rcc rId="2531" ua="false" sId="2">
    <oc r="D328" t="n">
      <f>SUM(D329:D330)</f>
    </oc>
    <nc r="D328" t="n">
      <f>SUM(D329:D330)</f>
    </nc>
  </rcc>
  <rcc rId="2532" ua="false" sId="2">
    <oc r="E328" t="n">
      <f>SUM(E329:E330)</f>
    </oc>
    <nc r="E328" t="n">
      <f>SUM(E329:E330)</f>
    </nc>
  </rcc>
  <rcc rId="2533" ua="false" sId="2">
    <oc r="D329" t="e">
      <f>'[4]2016-2017 годы'!E258</f>
    </oc>
    <nc r="D329" t="e">
      <f>'[4]2016-2017 годы'!E258</f>
    </nc>
  </rcc>
  <rcc rId="2534" ua="false" sId="2">
    <oc r="E329" t="e">
      <f>'[4]2016-2017 годы'!F258</f>
    </oc>
    <nc r="E329" t="e">
      <f>'[4]2016-2017 годы'!F258</f>
    </nc>
  </rcc>
  <rcc rId="2535" ua="false" sId="2">
    <oc r="D330" t="e">
      <f>'[4]2016-2017 годы'!E259</f>
    </oc>
    <nc r="D330" t="e">
      <f>'[4]2016-2017 годы'!E259</f>
    </nc>
  </rcc>
  <rcc rId="2536" ua="false" sId="2">
    <oc r="E330" t="e">
      <f>'[4]2016-2017 годы'!F259</f>
    </oc>
    <nc r="E330" t="e">
      <f>'[4]2016-2017 годы'!F259</f>
    </nc>
  </rcc>
  <rcc rId="2537" ua="false" sId="2">
    <oc r="D331" t="n">
      <f>D332+D333</f>
    </oc>
    <nc r="D331" t="n">
      <f>D332+D333</f>
    </nc>
  </rcc>
  <rcc rId="2538" ua="false" sId="2">
    <oc r="E331" t="n">
      <f>E332+E333</f>
    </oc>
    <nc r="E331" t="n">
      <f>E332+E333</f>
    </nc>
  </rcc>
  <rcc rId="2539" ua="false" sId="2">
    <oc r="D332" t="e">
      <f>'[4]2016-2017 годы'!E261</f>
    </oc>
    <nc r="D332" t="e">
      <f>'[4]2016-2017 годы'!E261</f>
    </nc>
  </rcc>
  <rcc rId="2540" ua="false" sId="2">
    <oc r="E332" t="e">
      <f>'[4]2016-2017 годы'!F261</f>
    </oc>
    <nc r="E332" t="e">
      <f>'[4]2016-2017 годы'!F261</f>
    </nc>
  </rcc>
  <rcc rId="2541" ua="false" sId="2">
    <oc r="D333" t="e">
      <f>'[4]2016-2017 годы'!E262</f>
    </oc>
    <nc r="D333" t="e">
      <f>'[4]2016-2017 годы'!E262</f>
    </nc>
  </rcc>
  <rcc rId="2542" ua="false" sId="2">
    <oc r="E333" t="e">
      <f>'[4]2016-2017 годы'!F262</f>
    </oc>
    <nc r="E333" t="e">
      <f>'[4]2016-2017 годы'!F262</f>
    </nc>
  </rcc>
  <rcc rId="2543" ua="false" sId="2">
    <oc r="D451" t="e">
      <f>'[4]2016-2017 годы'!E305</f>
    </oc>
    <nc r="D451" t="e">
      <f>'[4]2016-2017 годы'!E305</f>
    </nc>
  </rcc>
  <rcc rId="2544" ua="false" sId="2">
    <oc r="E451" t="e">
      <f>'[4]2016-2017 годы'!F305</f>
    </oc>
    <nc r="E451" t="e">
      <f>'[4]2016-2017 годы'!F305</f>
    </nc>
  </rcc>
  <rcc rId="2545" ua="false" sId="2">
    <oc r="D452" t="n">
      <f>D453</f>
    </oc>
    <nc r="D452" t="n">
      <f>D453</f>
    </nc>
  </rcc>
  <rcc rId="2546" ua="false" sId="2">
    <oc r="E452" t="n">
      <f>E453</f>
    </oc>
    <nc r="E452" t="n">
      <f>E453</f>
    </nc>
  </rcc>
  <rcc rId="2547" ua="false" sId="2">
    <oc r="D453" t="e">
      <f>'[4]2016-2017 годы'!E375</f>
    </oc>
    <nc r="D453" t="e">
      <f>'[4]2016-2017 годы'!E375</f>
    </nc>
  </rcc>
  <rcc rId="2548" ua="false" sId="2">
    <oc r="E453" t="e">
      <f>'[4]2016-2017 годы'!F375</f>
    </oc>
    <nc r="E453" t="e">
      <f>'[4]2016-2017 годы'!F375</f>
    </nc>
  </rcc>
  <rcc rId="2549" ua="false" sId="2">
    <oc r="D475" t="e">
      <f>'[4]2016-2017 годы'!E327</f>
    </oc>
    <nc r="D475" t="e">
      <f>'[4]2016-2017 годы'!E327</f>
    </nc>
  </rcc>
  <rcc rId="2550" ua="false" sId="2">
    <oc r="E475" t="e">
      <f>'[4]2016-2017 годы'!F327</f>
    </oc>
    <nc r="E475" t="e">
      <f>'[4]2016-2017 годы'!F327</f>
    </nc>
  </rcc>
  <rcc rId="2551" ua="false" sId="1">
    <oc r="D254" t="e">
      <f>'[4]2015 год'!E316</f>
    </oc>
    <nc r="D254" t="e">
      <f>'[4]2015 год'!E316</f>
    </nc>
  </rcc>
  <rcc rId="2552" ua="false" sId="1">
    <oc r="D255" t="e">
      <f>'[4]2015 год'!E317</f>
    </oc>
    <nc r="D255" t="e">
      <f>'[4]2015 год'!E317</f>
    </nc>
  </rcc>
  <rcc rId="2553" ua="false" sId="1">
    <oc r="D256" t="e">
      <f>'[4]2015 год'!E318</f>
    </oc>
    <nc r="D256" t="e">
      <f>'[4]2015 год'!E318</f>
    </nc>
  </rcc>
  <rcc rId="2554" ua="false" sId="1">
    <oc r="D262" t="n">
      <f>D264+D266+D268+D272</f>
    </oc>
    <nc r="D262" t="n">
      <f>D264+D266+D268+D272</f>
    </nc>
  </rcc>
  <rcc rId="2555" ua="false" sId="1">
    <oc r="D264" t="n">
      <f>D265</f>
    </oc>
    <nc r="D264" t="n">
      <f>D265</f>
    </nc>
  </rcc>
  <rcc rId="2556" ua="false" sId="1">
    <oc r="D265" t="e">
      <f>'[4]2015 год'!$E$251</f>
    </oc>
    <nc r="D265" t="e">
      <f>'[4]2015 год'!$E$251</f>
    </nc>
  </rcc>
  <rcc rId="2557" ua="false" sId="1">
    <oc r="D266" t="n">
      <f>D267</f>
    </oc>
    <nc r="D266" t="n">
      <f>D267</f>
    </nc>
  </rcc>
  <rcc rId="2558" ua="false" sId="1">
    <oc r="D267" t="e">
      <f>'[4]2015 год'!$E$253</f>
    </oc>
    <nc r="D267" t="e">
      <f>'[4]2015 год'!$E$253</f>
    </nc>
  </rcc>
  <rcc rId="2559" ua="false" sId="1">
    <oc r="D268" t="n">
      <f>SUM(D269:D271)</f>
    </oc>
    <nc r="D268" t="n">
      <f>SUM(D269:D271)</f>
    </nc>
  </rcc>
  <rcc rId="2560" ua="false" sId="1">
    <oc r="D269" t="e">
      <f>'[4]2015 год'!E255</f>
    </oc>
    <nc r="D269" t="e">
      <f>'[4]2015 год'!E255</f>
    </nc>
  </rcc>
  <rcc rId="2561" ua="false" sId="1">
    <oc r="D270" t="e">
      <f>'[4]2015 год'!E256</f>
    </oc>
    <nc r="D270" t="e">
      <f>'[4]2015 год'!E256</f>
    </nc>
  </rcc>
  <rcc rId="2562" ua="false" sId="1">
    <oc r="D271" t="e">
      <f>'[4]2015 год'!E257</f>
    </oc>
    <nc r="D271" t="e">
      <f>'[4]2015 год'!E257</f>
    </nc>
  </rcc>
  <rcc rId="2563" ua="false" sId="1">
    <oc r="D272" t="n">
      <f>SUM(D273:D275)</f>
    </oc>
    <nc r="D272" t="n">
      <f>SUM(D273:D275)</f>
    </nc>
  </rcc>
  <rcc rId="2564" ua="false" sId="1">
    <oc r="D273" t="e">
      <f>'[4]2015 год'!E259</f>
    </oc>
    <nc r="D273" t="e">
      <f>'[4]2015 год'!E259</f>
    </nc>
  </rcc>
  <rcc rId="2565" ua="false" sId="1">
    <oc r="D274" t="e">
      <f>'[4]2015 год'!E260</f>
    </oc>
    <nc r="D274" t="e">
      <f>'[4]2015 год'!E260</f>
    </nc>
  </rcc>
  <rcc rId="2566" ua="false" sId="1">
    <oc r="D275" t="e">
      <f>'[4]2015 год'!E261</f>
    </oc>
    <nc r="D275" t="e">
      <f>'[4]2015 год'!E261</f>
    </nc>
  </rcc>
  <rcc rId="2567" ua="false" sId="1">
    <oc r="D386" t="e">
      <f>'[4]2015 год'!E13</f>
    </oc>
    <nc r="D386" t="e">
      <f>'[4]2015 год'!E13</f>
    </nc>
  </rcc>
  <rcc rId="2568" ua="false" sId="1">
    <oc r="D387" t="n">
      <f>D388+D389</f>
    </oc>
    <nc r="D387" t="n">
      <f>D388+D389</f>
    </nc>
  </rcc>
  <rcc rId="2569" ua="false" sId="1">
    <oc r="D388" t="e">
      <f>'[4]2015 год'!E15</f>
    </oc>
    <nc r="D388" t="e">
      <f>'[4]2015 год'!E15</f>
    </nc>
  </rcc>
  <rcc rId="2570" ua="false" sId="1">
    <oc r="D389" t="e">
      <f>'[4]2015 год'!E16</f>
    </oc>
    <nc r="D389" t="e">
      <f>'[4]2015 год'!E16</f>
    </nc>
  </rcc>
  <rcc rId="2571" ua="false" sId="1">
    <oc r="D390" t="n">
      <f>D391+D392</f>
    </oc>
    <nc r="D390" t="n">
      <f>D391+D392</f>
    </nc>
  </rcc>
  <rcc rId="2572" ua="false" sId="1">
    <oc r="D391" t="e">
      <f>'[4]2015 год'!E18</f>
    </oc>
    <nc r="D391" t="e">
      <f>'[4]2015 год'!E18</f>
    </nc>
  </rcc>
  <rcc rId="2573" ua="false" sId="1">
    <oc r="D392" t="e">
      <f>'[4]2015 год'!E19</f>
    </oc>
    <nc r="D392" t="e">
      <f>'[4]2015 год'!E19</f>
    </nc>
  </rcc>
  <rcc rId="2574" ua="false" sId="1">
    <oc r="D403" t="e">
      <f>'[4]2015 год'!E325</f>
    </oc>
    <nc r="D403" t="e">
      <f>'[4]2015 год'!E325</f>
    </nc>
  </rcc>
  <rcc rId="2575" ua="false" sId="1">
    <oc r="D404" t="n">
      <f>D405</f>
    </oc>
    <nc r="D404" t="n">
      <f>D405</f>
    </nc>
  </rcc>
  <rcc rId="2576" ua="false" sId="1">
    <oc r="D405" t="e">
      <f>'[4]2015 год'!E327</f>
    </oc>
    <nc r="D405" t="e">
      <f>'[4]2015 год'!E327</f>
    </nc>
  </rcc>
  <rcc rId="2577" ua="false" sId="2">
    <oc r="D432" t="e">
      <f>'[4]2015 год'!E13</f>
    </oc>
    <nc r="D432" t="e">
      <f>'[4]2015 год'!E13</f>
    </nc>
  </rcc>
  <rcc rId="2578" ua="false" sId="2">
    <oc r="E432" t="e">
      <f>'[4]2015 год'!F13</f>
    </oc>
    <nc r="E432" t="e">
      <f>'[4]2015 год'!F13</f>
    </nc>
  </rcc>
  <rcc rId="2579" ua="false" sId="2">
    <oc r="D433" t="n">
      <f>D434+D435</f>
    </oc>
    <nc r="D433" t="n">
      <f>D434+D435</f>
    </nc>
  </rcc>
  <rcc rId="2580" ua="false" sId="2">
    <oc r="E433" t="n">
      <f>E434+E435</f>
    </oc>
    <nc r="E433" t="n">
      <f>E434+E435</f>
    </nc>
  </rcc>
  <rcc rId="2581" ua="false" sId="2">
    <oc r="D434" t="e">
      <f>'[4]2015 год'!E15</f>
    </oc>
    <nc r="D434" t="e">
      <f>'[4]2015 год'!E15</f>
    </nc>
  </rcc>
  <rcc rId="2582" ua="false" sId="2">
    <oc r="E434" t="e">
      <f>'[4]2015 год'!F15</f>
    </oc>
    <nc r="E434" t="e">
      <f>'[4]2015 год'!F15</f>
    </nc>
  </rcc>
  <rcc rId="2583" ua="false" sId="2">
    <oc r="D435" t="e">
      <f>'[4]2015 год'!E16</f>
    </oc>
    <nc r="D435" t="e">
      <f>'[4]2015 год'!E16</f>
    </nc>
  </rcc>
  <rcc rId="2584" ua="false" sId="2">
    <oc r="E435" t="e">
      <f>'[4]2015 год'!F16</f>
    </oc>
    <nc r="E435" t="e">
      <f>'[4]2015 год'!F16</f>
    </nc>
  </rcc>
  <rcc rId="2585" ua="false" sId="2">
    <oc r="D436" t="n">
      <f>D437+D438</f>
    </oc>
    <nc r="D436" t="n">
      <f>D437+D438</f>
    </nc>
  </rcc>
  <rcc rId="2586" ua="false" sId="2">
    <oc r="E436" t="n">
      <f>E437+E438</f>
    </oc>
    <nc r="E436" t="n">
      <f>E437+E438</f>
    </nc>
  </rcc>
  <rcc rId="2587" ua="false" sId="2">
    <oc r="D437" t="e">
      <f>'[4]2015 год'!E18</f>
    </oc>
    <nc r="D437" t="e">
      <f>'[4]2015 год'!E18</f>
    </nc>
  </rcc>
  <rcc rId="2588" ua="false" sId="2">
    <oc r="E437" t="e">
      <f>'[4]2015 год'!F18</f>
    </oc>
    <nc r="E437" t="e">
      <f>'[4]2015 год'!F18</f>
    </nc>
  </rcc>
  <rcc rId="2589" ua="false" sId="2">
    <oc r="D438" t="e">
      <f>'[4]2015 год'!E19</f>
    </oc>
    <nc r="D438" t="e">
      <f>'[4]2015 год'!E19</f>
    </nc>
  </rcc>
  <rcc rId="2590" ua="false" sId="2">
    <oc r="E438" t="e">
      <f>'[4]2015 год'!F19</f>
    </oc>
    <nc r="E438" t="e">
      <f>'[4]2015 год'!F19</f>
    </nc>
  </rcc>
  <rcc rId="2591" ua="false" sId="1">
    <nc r="D107" t="e">
      <f>'[4]2015 год'!$E$266</f>
    </nc>
  </rcc>
  <rcc rId="2592" ua="false" sId="1">
    <nc r="D109" t="e">
      <f>'[4]2015 год'!$E$268</f>
    </nc>
  </rcc>
  <rcc rId="2593" ua="false" sId="1">
    <nc r="D113" t="e">
      <f>'[4]2015 год'!$E$270</f>
    </nc>
  </rcc>
  <rrc rId="2594" ua="false" sId="1" eol="0" ref="115:115" action="insertRow"/>
  <rrc rId="2595" ua="false" sId="1" eol="0" ref="114:114" action="insertRow"/>
  <rcc rId="2596" ua="false" sId="1">
    <oc r="D105" t="e">
      <f>D106+D114+D116+D112+D108+#REF!</f>
    </oc>
    <nc r="D105" t="n">
      <f>D106+D114+D116+D112+D10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597" ua="false" sId="1">
    <oc r="A349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oc>
    <nc r="A349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598" ua="false" sId="1">
    <nc r="D364" t="e">
      <f>'[4]2015 год'!$E$315</f>
    </nc>
  </rcc>
  <rcc rId="2599" ua="false" sId="1">
    <nc r="D353" t="e">
      <f>'[4]2015 год'!$E$311</f>
    </nc>
  </rcc>
  <rcc rId="2600" ua="false" sId="1">
    <nc r="D117" t="e">
      <f>'[4]2015 год'!$E$274</f>
    </nc>
  </rcc>
  <rcc rId="2601" ua="false" sId="1">
    <oc r="D118" t="n">
      <v>20079.4</v>
    </oc>
    <nc r="D118" t="e">
      <f>'[4]2015 год'!$E$275</f>
    </nc>
  </rcc>
  <rcc rId="2602" ua="false" sId="1">
    <nc r="D123" t="e">
      <f>'[4]2015 год'!$E$278</f>
    </nc>
  </rcc>
  <rcc rId="2603" ua="false" sId="1">
    <nc r="D125" t="e">
      <f>'[4]2015 год'!$E$280</f>
    </nc>
  </rcc>
  <rcc rId="2604" ua="false" sId="1">
    <nc r="D127" t="e">
      <f>'[4]2015 год'!$E$282</f>
    </nc>
  </rcc>
  <rrc rId="2605" ua="false" sId="1" eol="0" ref="129:129" action="insertRow"/>
  <rrc rId="2606" ua="false" sId="1" eol="0" ref="128:128" action="insertRow"/>
  <rcc rId="2607" ua="false" sId="1">
    <nc r="D129" t="e">
      <f>'[4]2015 год'!$E$284</f>
    </nc>
  </rcc>
  <rrc rId="2608" ua="false" sId="1" eol="0" ref="131:131" action="insertRow"/>
  <rrc rId="2609" ua="false" sId="1" eol="0" ref="130:130" action="insertRow"/>
  <rcc rId="2610" ua="false" sId="1">
    <nc r="D131" t="e">
      <f>'[4]2015 год'!$E$286</f>
    </nc>
  </rcc>
  <rcc rId="2611" ua="false" sId="1">
    <nc r="D140" t="e">
      <f>'[4]2015 год'!$E$293</f>
    </nc>
  </rcc>
  <rcc rId="2612" ua="false" sId="1">
    <nc r="D144" t="e">
      <f>'[4]2015 год'!$E$295</f>
    </nc>
  </rcc>
  <rcc rId="2613" ua="false" sId="1">
    <nc r="D146" t="e">
      <f>'[4]2015 год'!$E$297</f>
    </nc>
  </rcc>
  <rrc rId="2614" ua="false" sId="1" eol="0" ref="161:161" action="insertRow"/>
  <rrc rId="2615" ua="false" sId="1" eol="0" ref="160:160" action="insertRow"/>
  <rrc rId="2616" ua="false" sId="1" eol="0" ref="157:157" action="insertRow"/>
  <rrc rId="2617" ua="false" sId="1" eol="0" ref="156:156" action="insertRow"/>
  <rrc rId="2618" ua="false" sId="1" eol="0" ref="155:155" action="insertRow"/>
  <rrc rId="2619" ua="false" sId="1" eol="0" ref="154:154" action="insertRow"/>
  <rrc rId="2620" ua="false" sId="1" eol="0" ref="153:153" action="insertRow"/>
  <rrc rId="2621" ua="false" sId="1" eol="0" ref="152:152" action="insertRow"/>
  <rrc rId="2622" ua="false" sId="1" eol="0" ref="151:151" action="insertRow"/>
  <rcc rId="2623" ua="false" sId="1">
    <oc r="D119" t="e">
      <f>D122+D124+D132+D126+#REF!+#REF!+D136+D128+D130</f>
    </oc>
    <nc r="D119" t="n">
      <f>D122+D124+D132+D126+D136+D128+D130</f>
    </nc>
  </rcc>
  <rrc rId="2624" ua="false" sId="1" eol="0" ref="148:148" action="insertRow"/>
  <rrc rId="2625" ua="false" sId="1" eol="0" ref="147:147" action="insertRow"/>
  <rcc rId="2626" ua="false" sId="1">
    <oc r="D138" t="e">
      <f>D139+D141+D145+D147+#REF!+#REF!+#REF!+#REF!</f>
    </oc>
    <nc r="D138" t="n">
      <f>D139+D141+D145</f>
    </nc>
  </rcc>
  <rcc rId="2627" ua="false" sId="1">
    <nc r="D149" t="e">
      <f>'[4]2015 год'!$E$300</f>
    </nc>
  </rcc>
  <rcc rId="2628" ua="false" sId="1">
    <nc r="D152" t="e">
      <f>'[4]2015 год'!$E$303</f>
    </nc>
  </rcc>
  <rcc rId="2629" ua="false" sId="1">
    <nc r="D153" t="e">
      <f>'[4]2015 год'!$E$304</f>
    </nc>
  </rcc>
  <rcc rId="2630" ua="false" sId="1">
    <nc r="D155" t="e">
      <f>'[4]2015 год'!$E$306</f>
    </nc>
  </rcc>
  <rcc rId="2631" ua="false" sId="1">
    <nc r="D156" t="e">
      <f>'[4]2015 год'!$E$3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98" ua="false" sId="2" eol="0" ref="321:327" action="insertRow"/>
  <rrc rId="299" ua="false" sId="2" eol="0" ref="319:319" action="insertRow"/>
  <rcc rId="300" ua="false" sId="2">
    <nc r="D320" t="n">
      <v>108.5</v>
    </nc>
  </rcc>
  <rcc rId="301" ua="false" sId="2">
    <nc r="E320" t="n">
      <v>112.9</v>
    </nc>
  </rcc>
  <rcc rId="302" ua="false" sId="2">
    <nc r="E323" t="n">
      <v>59405.4</v>
    </nc>
  </rcc>
  <rcc rId="303" ua="false" sId="2">
    <nc r="D325" t="n">
      <v>450.7</v>
    </nc>
  </rcc>
  <rcc rId="304" ua="false" sId="2">
    <nc r="E325" t="n">
      <v>467.5</v>
    </nc>
  </rcc>
  <rcc rId="305" ua="false" sId="2">
    <nc r="E327" t="n">
      <v>35</v>
    </nc>
  </rcc>
  <rcc rId="306" ua="false" sId="2">
    <nc r="D329" t="n">
      <v>31.6</v>
    </nc>
  </rcc>
  <rcc rId="307" ua="false" sId="2">
    <nc r="E329" t="n">
      <v>0</v>
    </nc>
  </rcc>
  <rcc rId="308" ua="false" sId="2">
    <nc r="D334" t="n">
      <v>3220</v>
    </nc>
  </rcc>
  <rcc rId="309" ua="false" sId="2">
    <nc r="E334" t="n">
      <v>3231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632" ua="false" sId="2">
    <nc r="D135" t="e">
      <f>'[4]2016-2017 годы'!$E$267</f>
    </nc>
  </rcc>
  <rcc rId="2633" ua="false" sId="2">
    <nc r="E135" t="e">
      <f>'[4]2016-2017 годы'!$F$267</f>
    </nc>
  </rcc>
  <rrc rId="2634" ua="false" sId="2" eol="0" ref="141:141" action="insertRow"/>
  <rrc rId="2635" ua="false" sId="2" eol="0" ref="140:140" action="insertRow"/>
  <rrc rId="2636" ua="false" sId="2" eol="0" ref="139:139" action="insertRow"/>
  <rrc rId="2637" ua="false" sId="2" eol="0" ref="138:138" action="insertRow"/>
  <rrc rId="2638" ua="false" sId="2" eol="0" ref="137:137" action="insertRow"/>
  <rrc rId="2639" ua="false" sId="2" eol="0" ref="136:136" action="insertRow"/>
  <rcc rId="2640" ua="false" sId="2">
    <oc r="D137" t="n">
      <v>300893.3</v>
    </oc>
    <nc r="D137" t="e">
      <f>'[4]2016-2017 годы'!$E$269</f>
    </nc>
  </rcc>
  <rcc rId="2641" ua="false" sId="2">
    <oc r="E137" t="n">
      <v>300893.3</v>
    </oc>
    <nc r="E137" t="e">
      <f>'[4]2016-2017 годы'!$F$269</f>
    </nc>
  </rcc>
  <rcc rId="2642" ua="false" sId="2">
    <nc r="D139" t="e">
      <f>'[4]2016-2017 годы'!$E$271</f>
    </nc>
  </rcc>
  <rcc rId="2643" ua="false" sId="2">
    <nc r="E139" t="e">
      <f>'[4]2016-2017 годы'!$F$271</f>
    </nc>
  </rcc>
  <rcc rId="2644" ua="false" sId="2">
    <oc r="D140" t="n">
      <v>20079.4</v>
    </oc>
    <nc r="D140" t="e">
      <f>'[4]2016-2017 годы'!$E$272</f>
    </nc>
  </rcc>
  <rcc rId="2645" ua="false" sId="2">
    <oc r="E140" t="n">
      <v>20079.4</v>
    </oc>
    <nc r="E140" t="e">
      <f>'[4]2016-2017 годы'!$F$272</f>
    </nc>
  </rcc>
  <rcc rId="2646" ua="false" sId="2">
    <nc r="D143" t="e">
      <f>'[4]2016-2017 годы'!$E$275</f>
    </nc>
  </rcc>
  <rcc rId="2647" ua="false" sId="2">
    <nc r="E143" t="e">
      <f>'[4]2016-2017 годы'!$F$275</f>
    </nc>
  </rcc>
  <rrc rId="2648" ua="false" sId="2" eol="0" ref="173:173" action="insertRow"/>
  <rrc rId="2649" ua="false" sId="2" eol="0" ref="152:152" action="insertRow"/>
  <rrc rId="2650" ua="false" sId="2" eol="0" ref="151:151" action="insertRow"/>
  <rrc rId="2651" ua="false" sId="2" eol="0" ref="150:150" action="insertRow"/>
  <rrc rId="2652" ua="false" sId="2" eol="0" ref="149:149" action="insertRow"/>
  <rrc rId="2653" ua="false" sId="2" eol="0" ref="148:148" action="insertRow"/>
  <rrc rId="2654" ua="false" sId="2" eol="0" ref="147:147" action="insertRow"/>
  <rrc rId="2655" ua="false" sId="2" eol="0" ref="146:146" action="insertRow"/>
  <rrc rId="2656" ua="false" sId="2" eol="0" ref="145:145" action="insertRow"/>
  <rrc rId="2657" ua="false" sId="2" eol="0" ref="144:144" action="insertRow"/>
  <rcc rId="2658" ua="false" sId="2">
    <nc r="D145" t="e">
      <f>'[4]2016-2017 годы'!$E$277</f>
    </nc>
  </rcc>
  <rcc rId="2659" ua="false" sId="2">
    <nc r="E145" t="e">
      <f>'[4]2016-2017 годы'!$F$277</f>
    </nc>
  </rcc>
  <rcc rId="2660" ua="false" sId="2">
    <oc r="D147" t="n">
      <v>442608</v>
    </oc>
    <nc r="D147" t="e">
      <f>'[4]2016-2017 годы'!$E$279</f>
    </nc>
  </rcc>
  <rcc rId="2661" ua="false" sId="2">
    <oc r="E147" t="n">
      <v>442608</v>
    </oc>
    <nc r="E147" t="e">
      <f>'[4]2016-2017 годы'!$F$279</f>
    </nc>
  </rcc>
  <rcc rId="2662" ua="false" sId="2">
    <oc r="D149" t="n">
      <v>9086</v>
    </oc>
    <nc r="D149" t="e">
      <f>'[4]2016-2017 годы'!$E$281</f>
    </nc>
  </rcc>
  <rcc rId="2663" ua="false" sId="2">
    <oc r="E149" t="n">
      <v>9477</v>
    </oc>
    <nc r="E149" t="e">
      <f>'[4]2016-2017 годы'!$F$281</f>
    </nc>
  </rcc>
  <rcc rId="2664" ua="false" sId="2">
    <nc r="D152" t="e">
      <f>'[4]2016-2017 годы'!$E$284</f>
    </nc>
  </rcc>
  <rcc rId="2665" ua="false" sId="2">
    <nc r="E152" t="e">
      <f>'[4]2016-2017 годы'!$F$284</f>
    </nc>
  </rcc>
  <rrc rId="2666" ua="false" sId="2" eol="0" ref="172:172" action="insertRow"/>
  <rrc rId="2667" ua="false" sId="2" eol="0" ref="171:171" action="insertRow"/>
  <rrc rId="2668" ua="false" sId="2" eol="0" ref="170:170" action="insertRow"/>
  <rrc rId="2669" ua="false" sId="2" eol="0" ref="169:169" action="insertRow"/>
  <rrc rId="2670" ua="false" sId="2" eol="0" ref="168:168" action="insertRow"/>
  <rrc rId="2671" ua="false" sId="2" eol="0" ref="167:167" action="insertRow"/>
  <rrc rId="2672" ua="false" sId="2" eol="0" ref="166:166" action="insertRow"/>
  <rrc rId="2673" ua="false" sId="2" eol="0" ref="165:165" action="insertRow"/>
  <rrc rId="2674" ua="false" sId="2" eol="0" ref="162:162" action="insertRow"/>
  <rrc rId="2675" ua="false" sId="2" eol="0" ref="161:161" action="insertRow"/>
  <rrc rId="2676" ua="false" sId="2" eol="0" ref="160:160" action="insertRow"/>
  <rrc rId="2677" ua="false" sId="2" eol="0" ref="159:159" action="insertRow"/>
  <rrc rId="2678" ua="false" sId="2" eol="0" ref="158:158" action="insertRow"/>
  <rrc rId="2679" ua="false" sId="2" eol="0" ref="157:157" action="insertRow"/>
  <rrc rId="2680" ua="false" sId="2" eol="0" ref="156:156" action="insertRow"/>
  <rcc rId="2681" ua="false" sId="2">
    <oc r="D150" t="e">
      <f>D151+#REF!+#REF!+#REF!+#REF!+#REF!+#REF!+#REF!</f>
    </oc>
    <nc r="D150" t="n">
      <f>D151</f>
    </nc>
  </rcc>
  <rcc rId="2682" ua="false" sId="2">
    <oc r="E150" t="e">
      <f>E151+#REF!+#REF!+#REF!+#REF!+#REF!+#REF!+#REF!</f>
    </oc>
    <nc r="E150" t="n">
      <f>E151</f>
    </nc>
  </rcc>
  <rrc rId="2683" ua="false" sId="2" eol="0" ref="155:155" action="insertRow"/>
  <rrc rId="2684" ua="false" sId="2" eol="0" ref="154:154" action="insertRow"/>
  <rrc rId="2685" ua="false" sId="2" eol="0" ref="153:153" action="insertRow"/>
  <rcc rId="2686" ua="false" sId="2">
    <nc r="D155" t="e">
      <f>'[4]2016-2017 годы'!$E$287</f>
    </nc>
  </rcc>
  <rcc rId="2687" ua="false" sId="2">
    <nc r="E155" t="e">
      <f>'[4]2016-2017 годы'!$F$287</f>
    </nc>
  </rcc>
  <rcc rId="2688" ua="false" sId="2">
    <nc r="D156" t="e">
      <f>'[4]2016-2017 годы'!$E$288</f>
    </nc>
  </rcc>
  <rcc rId="2689" ua="false" sId="2">
    <nc r="E156" t="e">
      <f>'[4]2016-2017 годы'!$F$288</f>
    </nc>
  </rcc>
  <rcc rId="2690" ua="false" sId="2">
    <nc r="D158" t="e">
      <f>'[4]2016-2017 годы'!$E$290</f>
    </nc>
  </rcc>
  <rcc rId="2691" ua="false" sId="2">
    <nc r="E158" t="e">
      <f>'[4]2016-2017 годы'!$F$290</f>
    </nc>
  </rcc>
  <rcc rId="2692" ua="false" sId="2">
    <nc r="D159" t="e">
      <f>'[4]2016-2017 годы'!$E$291</f>
    </nc>
  </rcc>
  <rcc rId="2693" ua="false" sId="2">
    <nc r="E159" t="e">
      <f>'[4]2016-2017 годы'!$F$291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694" ua="false" sId="2">
    <oc r="D141" t="e">
      <f>D142+#REF!+D146+#REF!+#REF!+#REF!+D148+#REF!+D144</f>
    </oc>
    <nc r="D141" t="n">
      <f>D142+D146+D148+D144</f>
    </nc>
  </rcc>
  <rcc rId="2695" ua="false" sId="2">
    <oc r="E141" t="e">
      <f>E142+#REF!+E146+#REF!+#REF!+#REF!+E148+#REF!+E144</f>
    </oc>
    <nc r="E141" t="n">
      <f>E142+E146+E148+E144</f>
    </nc>
  </rcc>
  <rcc rId="2696" ua="false" sId="2">
    <oc r="D133" t="e">
      <f>D134+D136+D138+#REF!+#REF!+#REF!</f>
    </oc>
    <nc r="D133" t="n">
      <f>D134+D136+D138</f>
    </nc>
  </rcc>
  <rcc rId="2697" ua="false" sId="2">
    <oc r="E133" t="e">
      <f>E134+E136+E138+#REF!+#REF!+#REF!</f>
    </oc>
    <nc r="E133" t="n">
      <f>E134+E136+E138</f>
    </nc>
  </rcc>
  <rcc rId="2698" ua="false" sId="2">
    <oc r="D132" t="e">
      <f>D133+D141+D150+#REF!+D153</f>
    </oc>
    <nc r="D132" t="n">
      <f>D133+D141+D150+D153</f>
    </nc>
  </rcc>
  <rcc rId="2699" ua="false" sId="2">
    <oc r="E132" t="e">
      <f>E133+E141+E150+#REF!+E153</f>
    </oc>
    <nc r="E132" t="n">
      <f>E133+E141+E150+E153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rc rId="2700" ua="false" sId="1" eol="0" ref="111:111" action="insertRow"/>
  <rrc rId="2701" ua="false" sId="1" eol="0" ref="110:110" action="insertRow"/>
  <rcc rId="2702" ua="false" sId="1">
    <oc r="D105" t="e">
      <f>D106+D110+D112+#REF!+D108</f>
    </oc>
    <nc r="D105" t="n">
      <f>D106+D110+D112+D108</f>
    </nc>
  </rcc>
  <rcc rId="2703" ua="false" sId="1">
    <oc r="D113" t="e">
      <f>'[4]2015 год'!$E$274</f>
    </oc>
    <nc r="D113" t="e">
      <f>'[4]2015 год'!$E$272</f>
    </nc>
  </rcc>
  <rcc rId="2704" ua="false" sId="1">
    <oc r="D114" t="e">
      <f>'[4]2015 год'!$E$275</f>
    </oc>
    <nc r="D114" t="e">
      <f>'[4]2015 год'!$E$273</f>
    </nc>
  </rcc>
  <rcc rId="2705" ua="false" sId="1">
    <oc r="D111" t="n">
      <v>296368.8</v>
    </oc>
    <nc r="D111" t="e">
      <f>'[4]2015 год'!$E$270</f>
    </nc>
  </rcc>
  <rrc rId="2706" ua="false" sId="1" eol="0" ref="121:121" action="insertRow"/>
  <rrc rId="2707" ua="false" sId="1" eol="0" ref="120:120" action="insertRow"/>
  <rcc rId="2708" ua="false" sId="1">
    <oc r="D117" t="e">
      <f>'[4]2015 год'!$E$278</f>
    </oc>
    <nc r="D117" t="e">
      <f>'[4]2015 год'!$E$276</f>
    </nc>
  </rcc>
  <rcc rId="2709" ua="false" sId="1">
    <oc r="D119" t="e">
      <f>'[4]2015 год'!$E$280</f>
    </oc>
    <nc r="D119" t="e">
      <f>'[4]2015 год'!$E$278</f>
    </nc>
  </rcc>
  <rcc rId="2710" ua="false" sId="1">
    <oc r="D123" t="e">
      <f>'[4]2015 год'!$E$286</f>
    </oc>
    <nc r="D123" t="e">
      <f>'[4]2015 год'!$E$282</f>
    </nc>
  </rcc>
  <rcc rId="2711" ua="false" sId="1">
    <oc r="D121" t="e">
      <f>'[4]2015 год'!$E$284</f>
    </oc>
    <nc r="D121" t="e">
      <f>'[4]2015 год'!$E$280</f>
    </nc>
  </rcc>
  <rcc rId="2712" ua="false" sId="1">
    <oc r="D125" t="n">
      <v>436074.2</v>
    </oc>
    <nc r="D125" t="e">
      <f>'[4]2015 год'!$E$284</f>
    </nc>
  </rcc>
  <rcc rId="2713" ua="false" sId="1">
    <oc r="D127" t="n">
      <v>8629</v>
    </oc>
    <nc r="D127" t="e">
      <f>'[4]2015 год'!$E$286</f>
    </nc>
  </rcc>
  <rcc rId="2714" ua="false" sId="1">
    <oc r="D115" t="e">
      <f>D116+D118+D124+#REF!+D126+D120+D122</f>
    </oc>
    <nc r="D115" t="n">
      <f>D116+D118+D124+D126+D120+D122</f>
    </nc>
  </rcc>
  <rcc rId="2715" ua="false" sId="1">
    <oc r="D130" t="e">
      <f>'[4]2015 год'!$E$293</f>
    </oc>
    <nc r="D130" t="e">
      <f>'[4]2015 год'!$E$289</f>
    </nc>
  </rcc>
  <rcc rId="2716" ua="false" sId="1">
    <oc r="D132" t="e">
      <f>'[4]2015 год'!$E$295</f>
    </oc>
    <nc r="D132" t="e">
      <f>'[4]2015 год'!$E$291</f>
    </nc>
  </rcc>
  <rrc rId="2717" ua="false" sId="1" eol="0" ref="134:134" action="insertRow"/>
  <rrc rId="2718" ua="false" sId="1" eol="0" ref="133:133" action="insertRow"/>
  <rcc rId="2719" ua="false" sId="1">
    <oc r="D128" t="e">
      <f>D129+D131+#REF!</f>
    </oc>
    <nc r="D128" t="n">
      <f>D129+D131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720" ua="false" sId="1">
    <oc r="D135" t="e">
      <f>'[4]2015 год'!$E$300</f>
    </oc>
    <nc r="D135" t="e">
      <f>'[4]2015 год'!$E$294</f>
    </nc>
  </rcc>
  <rcc rId="2721" ua="false" sId="1">
    <oc r="D138" t="e">
      <f>'[4]2015 год'!$E$303</f>
    </oc>
    <nc r="D138" t="e">
      <f>'[4]2015 год'!$E$297</f>
    </nc>
  </rcc>
  <rcc rId="2722" ua="false" sId="1">
    <oc r="D141" t="e">
      <f>'[4]2015 год'!$E$306</f>
    </oc>
    <nc r="D141" t="e">
      <f>'[4]2015 год'!$E$300</f>
    </nc>
  </rcc>
  <rcc rId="2723" ua="false" sId="1">
    <oc r="D139" t="e">
      <f>'[4]2015 год'!$E$304</f>
    </oc>
    <nc r="D139" t="e">
      <f>'[4]2015 год'!$E$298</f>
    </nc>
  </rcc>
  <rcc rId="2724" ua="false" sId="1">
    <oc r="D144" t="e">
      <f>'[4]2015 год'!$E$307</f>
    </oc>
    <nc r="D144" t="e">
      <f>'[4]2015 год'!$E$301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725" ua="false" sId="1">
    <oc r="D301" t="e">
      <f>'[4]2015 год'!$E$311</f>
    </oc>
    <nc r="D301" t="e">
      <f>'[4]2015 год'!$E$305</f>
    </nc>
  </rcc>
  <rcc rId="2726" ua="false" sId="1">
    <oc r="D316" t="e">
      <f>'[4]2015 год'!$E$315</f>
    </oc>
    <nc r="D316" t="e">
      <f>'[4]2015 год'!$E$309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727" ua="false" sId="1">
    <oc r="A154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oc>
    <nc r="A154" t="inlineStr">
      <is>
        <r>
          <rPr>
            <sz val="10"/>
            <rFont val="Arial"/>
            <family val="0"/>
          </rPr>
          <t xml:space="preserve">Сохранение и развитие государственных языков Республики Коми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728" ua="false" sId="2">
    <oc r="B227" t="inlineStr">
      <is>
        <r>
          <rPr>
            <sz val="10"/>
            <rFont val="Arial"/>
            <family val="0"/>
          </rPr>
          <t xml:space="preserve">07 1 0141</t>
        </r>
      </is>
    </oc>
    <nc r="B227" t="inlineStr">
      <is>
        <r>
          <rPr>
            <sz val="10"/>
            <rFont val="Arial"/>
            <family val="0"/>
          </rPr>
          <t xml:space="preserve">07 1 0131</t>
        </r>
      </is>
    </nc>
  </rcc>
  <rcc rId="2729" ua="false" sId="2">
    <oc r="B228" t="inlineStr">
      <is>
        <r>
          <rPr>
            <sz val="10"/>
            <rFont val="Arial"/>
            <family val="0"/>
          </rPr>
          <t xml:space="preserve">07 1 0141</t>
        </r>
      </is>
    </oc>
    <nc r="B228" t="inlineStr">
      <is>
        <r>
          <rPr>
            <sz val="10"/>
            <rFont val="Arial"/>
            <family val="0"/>
          </rPr>
          <t xml:space="preserve">07 1 0131</t>
        </r>
      </is>
    </nc>
  </rcc>
  <rcc rId="2730" ua="false" sId="2">
    <oc r="B229" t="inlineStr">
      <is>
        <r>
          <rPr>
            <sz val="10"/>
            <rFont val="Arial"/>
            <family val="0"/>
          </rPr>
          <t xml:space="preserve">07 1 0141</t>
        </r>
      </is>
    </oc>
    <nc r="B229" t="inlineStr">
      <is>
        <r>
          <rPr>
            <sz val="10"/>
            <rFont val="Arial"/>
            <family val="0"/>
          </rPr>
          <t xml:space="preserve">07 1 0131</t>
        </r>
      </is>
    </nc>
  </rcc>
  <rcc rId="2731" ua="false" sId="2">
    <oc r="B230" t="inlineStr">
      <is>
        <r>
          <rPr>
            <sz val="10"/>
            <rFont val="Arial"/>
            <family val="0"/>
          </rPr>
          <t xml:space="preserve">07 1 0141</t>
        </r>
      </is>
    </oc>
    <nc r="B230" t="inlineStr">
      <is>
        <r>
          <rPr>
            <sz val="10"/>
            <rFont val="Arial"/>
            <family val="0"/>
          </rPr>
          <t xml:space="preserve">07 1 0131</t>
        </r>
      </is>
    </nc>
  </rcc>
  <rcc rId="2732" ua="false" sId="1">
    <oc r="B197" t="inlineStr">
      <is>
        <r>
          <rPr>
            <sz val="10"/>
            <rFont val="Arial"/>
            <family val="0"/>
          </rPr>
          <t xml:space="preserve">07 1 0141</t>
        </r>
      </is>
    </oc>
    <nc r="B197" t="inlineStr">
      <is>
        <r>
          <rPr>
            <sz val="10"/>
            <rFont val="Arial"/>
            <family val="0"/>
          </rPr>
          <t xml:space="preserve">07 1 0131</t>
        </r>
      </is>
    </nc>
  </rcc>
  <rcc rId="2733" ua="false" sId="1">
    <oc r="B198" t="inlineStr">
      <is>
        <r>
          <rPr>
            <sz val="10"/>
            <rFont val="Arial"/>
            <family val="0"/>
          </rPr>
          <t xml:space="preserve">07 1 0141</t>
        </r>
      </is>
    </oc>
    <nc r="B198" t="inlineStr">
      <is>
        <r>
          <rPr>
            <sz val="10"/>
            <rFont val="Arial"/>
            <family val="0"/>
          </rPr>
          <t xml:space="preserve">07 1 0131</t>
        </r>
      </is>
    </nc>
  </rcc>
  <rcc rId="2734" ua="false" sId="1">
    <oc r="B199" t="inlineStr">
      <is>
        <r>
          <rPr>
            <sz val="10"/>
            <rFont val="Arial"/>
            <family val="0"/>
          </rPr>
          <t xml:space="preserve">07 1 0141</t>
        </r>
      </is>
    </oc>
    <nc r="B199" t="inlineStr">
      <is>
        <r>
          <rPr>
            <sz val="10"/>
            <rFont val="Arial"/>
            <family val="0"/>
          </rPr>
          <t xml:space="preserve">07 1 0131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735" ua="false" sId="1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"</t>
        </r>
      </is>
    </nc>
  </rcc>
  <rcc rId="2736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"</t>
        </r>
      </is>
    </nc>
  </rcc>
  <rcc rId="2737" ua="false" sId="1">
    <o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oc>
    <n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  <rcc rId="2738" ua="false" sId="1">
    <o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oc>
    <nc r="A30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2739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"</t>
        </r>
      </is>
    </nc>
  </rcc>
  <rcc rId="2740" ua="false" sId="2">
    <o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oc>
    <nc r="A42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741" ua="false" sId="2">
    <o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oc>
    <nc r="A51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2742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"</t>
        </r>
      </is>
    </nc>
  </rcc>
  <rcc rId="2743" ua="false" sId="1">
    <o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oc>
    <nc r="A105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"</t>
        </r>
      </is>
    </nc>
  </rcc>
  <rcc rId="2744" ua="false" sId="1">
    <oc r="A11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oc>
    <nc r="A11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"</t>
        </r>
      </is>
    </nc>
  </rcc>
  <rcc rId="2745" ua="false" sId="1">
    <oc r="A179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oc>
    <nc r="A179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nc>
  </rcc>
  <rcc rId="2746" ua="false" sId="2">
    <oc r="A2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oc>
    <nc r="A20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"</t>
        </r>
      </is>
    </nc>
  </rcc>
  <rcc rId="2747" ua="false" sId="1">
    <oc r="A18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8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rc rId="2748" ua="false" sId="1" eol="0" ref="185:185" action="insertRow"/>
  <rrc rId="2749" ua="false" sId="1" eol="0" ref="184:184" action="insertRow"/>
  <rcc rId="2750" ua="false" sId="1">
    <nc r="A18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  <rcc rId="2751" ua="false" sId="1">
    <nc r="B184" t="inlineStr">
      <is>
        <r>
          <rPr>
            <sz val="10"/>
            <rFont val="Arial"/>
            <family val="0"/>
          </rPr>
          <t xml:space="preserve">06 0 0022</t>
        </r>
      </is>
    </nc>
  </rcc>
  <rcc rId="2752" ua="false" sId="1">
    <nc r="B185" t="inlineStr">
      <is>
        <r>
          <rPr>
            <sz val="10"/>
            <rFont val="Arial"/>
            <family val="0"/>
          </rPr>
          <t xml:space="preserve">06 0 0022</t>
        </r>
      </is>
    </nc>
  </rcc>
  <rcc rId="2753" ua="false" sId="1">
    <nc r="C185" t="inlineStr">
      <is>
        <r>
          <rPr>
            <sz val="10"/>
            <rFont val="Arial"/>
            <family val="0"/>
          </rPr>
          <t xml:space="preserve">600</t>
        </r>
      </is>
    </nc>
  </rcc>
  <rcc rId="2754" ua="false" sId="1">
    <oc r="B186" t="inlineStr">
      <is>
        <r>
          <rPr>
            <sz val="10"/>
            <rFont val="Arial"/>
            <family val="0"/>
          </rPr>
          <t xml:space="preserve">06 0 0022</t>
        </r>
      </is>
    </oc>
    <nc r="B186" t="inlineStr">
      <is>
        <r>
          <rPr>
            <sz val="10"/>
            <rFont val="Arial"/>
            <family val="0"/>
          </rPr>
          <t xml:space="preserve">06 0 0023</t>
        </r>
      </is>
    </nc>
  </rcc>
  <rcc rId="2755" ua="false" sId="1">
    <oc r="B187" t="inlineStr">
      <is>
        <r>
          <rPr>
            <sz val="10"/>
            <rFont val="Arial"/>
            <family val="0"/>
          </rPr>
          <t xml:space="preserve">06 0 0022</t>
        </r>
      </is>
    </oc>
    <nc r="B187" t="inlineStr">
      <is>
        <r>
          <rPr>
            <sz val="10"/>
            <rFont val="Arial"/>
            <family val="0"/>
          </rPr>
          <t xml:space="preserve">06 0 0023</t>
        </r>
      </is>
    </nc>
  </rcc>
  <rcc rId="2756" ua="false" sId="1">
    <oc r="A18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57" ua="false" sId="1">
    <oc r="C187" t="inlineStr">
      <is>
        <r>
          <rPr>
            <sz val="10"/>
            <rFont val="Arial"/>
            <family val="0"/>
          </rPr>
          <t xml:space="preserve">600</t>
        </r>
      </is>
    </oc>
    <nc r="C187" t="inlineStr">
      <is>
        <r>
          <rPr>
            <sz val="10"/>
            <rFont val="Arial"/>
            <family val="0"/>
          </rPr>
          <t xml:space="preserve">200</t>
        </r>
      </is>
    </nc>
  </rcc>
  <rcc rId="2758" ua="false" sId="2">
    <oc r="A2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2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rc rId="2759" ua="false" sId="2" eol="0" ref="214:214" action="insertRow"/>
  <rrc rId="2760" ua="false" sId="2" eol="0" ref="209:209" action="insertRow"/>
  <rcc rId="2761" ua="false" sId="2">
    <nc r="A2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  <rcc rId="2762" ua="false" sId="2">
    <nc r="B209" t="inlineStr">
      <is>
        <r>
          <rPr>
            <sz val="10"/>
            <rFont val="Arial"/>
            <family val="0"/>
          </rPr>
          <t xml:space="preserve">06 0  0022</t>
        </r>
      </is>
    </nc>
  </rcc>
  <rcc rId="2763" ua="false" sId="2">
    <nc r="B214" t="inlineStr">
      <is>
        <r>
          <rPr>
            <sz val="10"/>
            <rFont val="Arial"/>
            <family val="0"/>
          </rPr>
          <t xml:space="preserve">060 0022</t>
        </r>
      </is>
    </nc>
  </rcc>
  <rcc rId="2764" ua="false" sId="2">
    <nc r="A2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65" ua="false" sId="2">
    <oc r="B215" t="inlineStr">
      <is>
        <r>
          <rPr>
            <sz val="10"/>
            <rFont val="Arial"/>
            <family val="0"/>
          </rPr>
          <t xml:space="preserve">06 0 0022</t>
        </r>
      </is>
    </oc>
    <nc r="B215" t="inlineStr">
      <is>
        <r>
          <rPr>
            <sz val="10"/>
            <rFont val="Arial"/>
            <family val="0"/>
          </rPr>
          <t xml:space="preserve">06 0 0023</t>
        </r>
      </is>
    </nc>
  </rcc>
  <rcc rId="2766" ua="false" sId="2">
    <oc r="B216" t="inlineStr">
      <is>
        <r>
          <rPr>
            <sz val="10"/>
            <rFont val="Arial"/>
            <family val="0"/>
          </rPr>
          <t xml:space="preserve">06 0 0022</t>
        </r>
      </is>
    </oc>
    <nc r="B216" t="inlineStr">
      <is>
        <r>
          <rPr>
            <sz val="10"/>
            <rFont val="Arial"/>
            <family val="0"/>
          </rPr>
          <t xml:space="preserve">06 0 0023</t>
        </r>
      </is>
    </nc>
  </rcc>
  <rcc rId="2767" ua="false" sId="1">
    <oc r="A194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«Печора»"</t>
        </r>
      </is>
    </oc>
    <nc r="A194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"</t>
        </r>
      </is>
    </nc>
  </rcc>
  <rcc rId="2768" ua="false" sId="1">
    <oc r="A195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 «Печора»»</t>
        </r>
      </is>
    </oc>
    <nc r="A195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nc>
  </rcc>
  <rcc rId="2769" ua="false" sId="1">
    <oc r="A200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oc>
    <nc r="A200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"</t>
        </r>
      </is>
    </nc>
  </rcc>
  <rcc rId="2770" ua="false" sId="1">
    <oc r="A21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21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2771" ua="false" sId="1">
    <oc r="A217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oc>
    <nc r="A217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"</t>
        </r>
      </is>
    </nc>
  </rcc>
  <rcc rId="2772" ua="false" sId="1">
    <oc r="A228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228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  <rcc rId="2773" ua="false" sId="1">
    <oc r="A2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      </r>
      </is>
    </nc>
  </rcc>
  <rcc rId="2774" ua="false" sId="1">
    <oc r="C229" t="inlineStr">
      <is>
        <r>
          <rPr>
            <sz val="10"/>
            <rFont val="Arial"/>
            <family val="0"/>
          </rPr>
          <t xml:space="preserve">200</t>
        </r>
      </is>
    </oc>
    <nc r="C229" t="inlineStr">
      <is>
        <r>
          <rPr>
            <sz val="10"/>
            <rFont val="Arial"/>
            <family val="0"/>
          </rPr>
          <t xml:space="preserve">100</t>
        </r>
      </is>
    </nc>
  </rcc>
  <rcc rId="2775" ua="false" sId="2">
    <oc r="D135" t="e">
      <f>'[4]2016-2017 годы'!$E$267</f>
    </oc>
    <nc r="D135" t="e">
      <f>'[4]2016-2017 годы'!$E$267</f>
    </nc>
  </rcc>
  <rcc rId="2776" ua="false" sId="2">
    <oc r="E135" t="e">
      <f>'[4]2016-2017 годы'!$F$267</f>
    </oc>
    <nc r="E135" t="e">
      <f>'[4]2016-2017 годы'!$F$267</f>
    </nc>
  </rcc>
  <rcc rId="2777" ua="false" sId="2">
    <oc r="D136" t="n">
      <f>D137</f>
    </oc>
    <nc r="D136" t="n">
      <f>D137</f>
    </nc>
  </rcc>
  <rcc rId="2778" ua="false" sId="2">
    <oc r="E136" t="n">
      <f>E137</f>
    </oc>
    <nc r="E136" t="n">
      <f>E137</f>
    </nc>
  </rcc>
  <rcc rId="2779" ua="false" sId="2">
    <oc r="D137" t="e">
      <f>'[4]2016-2017 годы'!$E$269</f>
    </oc>
    <nc r="D137" t="e">
      <f>'[4]2016-2017 годы'!$E$269</f>
    </nc>
  </rcc>
  <rcc rId="2780" ua="false" sId="2">
    <oc r="E137" t="e">
      <f>'[4]2016-2017 годы'!$F$269</f>
    </oc>
    <nc r="E137" t="e">
      <f>'[4]2016-2017 годы'!$F$269</f>
    </nc>
  </rcc>
  <rcc rId="2781" ua="false" sId="2">
    <oc r="D138" t="n">
      <f>D140+D139</f>
    </oc>
    <nc r="D138" t="n">
      <f>D140+D139</f>
    </nc>
  </rcc>
  <rcc rId="2782" ua="false" sId="2">
    <oc r="E138" t="n">
      <f>E140+E139</f>
    </oc>
    <nc r="E138" t="n">
      <f>E140+E139</f>
    </nc>
  </rcc>
  <rcc rId="2783" ua="false" sId="2">
    <oc r="D139" t="e">
      <f>'[4]2016-2017 годы'!$E$271</f>
    </oc>
    <nc r="D139" t="e">
      <f>'[4]2016-2017 годы'!$E$271</f>
    </nc>
  </rcc>
  <rcc rId="2784" ua="false" sId="2">
    <oc r="E139" t="e">
      <f>'[4]2016-2017 годы'!$F$271</f>
    </oc>
    <nc r="E139" t="e">
      <f>'[4]2016-2017 годы'!$F$271</f>
    </nc>
  </rcc>
  <rcc rId="2785" ua="false" sId="2">
    <oc r="D140" t="e">
      <f>'[4]2016-2017 годы'!$E$272</f>
    </oc>
    <nc r="D140" t="e">
      <f>'[4]2016-2017 годы'!$E$272</f>
    </nc>
  </rcc>
  <rcc rId="2786" ua="false" sId="2">
    <oc r="E140" t="e">
      <f>'[4]2016-2017 годы'!$F$272</f>
    </oc>
    <nc r="E140" t="e">
      <f>'[4]2016-2017 годы'!$F$272</f>
    </nc>
  </rcc>
  <rcc rId="2787" ua="false" sId="2">
    <oc r="D141" t="n">
      <f>D142+D146+D148+D144</f>
    </oc>
    <nc r="D141" t="n">
      <f>D142+D146+D148+D144</f>
    </nc>
  </rcc>
  <rcc rId="2788" ua="false" sId="2">
    <oc r="E141" t="n">
      <f>E142+E146+E148+E144</f>
    </oc>
    <nc r="E141" t="n">
      <f>E142+E146+E148+E144</f>
    </nc>
  </rcc>
  <rcc rId="2789" ua="false" sId="2">
    <oc r="D142" t="n">
      <f>D143</f>
    </oc>
    <nc r="D142" t="n">
      <f>D143</f>
    </nc>
  </rcc>
  <rcc rId="2790" ua="false" sId="2">
    <oc r="E142" t="n">
      <f>E143</f>
    </oc>
    <nc r="E142" t="n">
      <f>E143</f>
    </nc>
  </rcc>
  <rcc rId="2791" ua="false" sId="2">
    <oc r="D143" t="e">
      <f>'[4]2016-2017 годы'!$E$275</f>
    </oc>
    <nc r="D143" t="e">
      <f>'[4]2016-2017 годы'!$E$275</f>
    </nc>
  </rcc>
  <rcc rId="2792" ua="false" sId="2">
    <oc r="E143" t="e">
      <f>'[4]2016-2017 годы'!$F$275</f>
    </oc>
    <nc r="E143" t="e">
      <f>'[4]2016-2017 годы'!$F$275</f>
    </nc>
  </rcc>
  <rcc rId="2793" ua="false" sId="2">
    <oc r="D144" t="n">
      <f>D145</f>
    </oc>
    <nc r="D144" t="n">
      <f>D145</f>
    </nc>
  </rcc>
  <rcc rId="2794" ua="false" sId="2">
    <oc r="E144" t="n">
      <f>E145</f>
    </oc>
    <nc r="E144" t="n">
      <f>E145</f>
    </nc>
  </rcc>
  <rcc rId="2795" ua="false" sId="2">
    <oc r="D145" t="e">
      <f>'[4]2016-2017 годы'!$E$277</f>
    </oc>
    <nc r="D145" t="e">
      <f>'[4]2016-2017 годы'!$E$277</f>
    </nc>
  </rcc>
  <rcc rId="2796" ua="false" sId="2">
    <oc r="E145" t="e">
      <f>'[4]2016-2017 годы'!$F$277</f>
    </oc>
    <nc r="E145" t="e">
      <f>'[4]2016-2017 годы'!$F$277</f>
    </nc>
  </rcc>
  <rcc rId="2797" ua="false" sId="2">
    <oc r="D146" t="n">
      <f>D147</f>
    </oc>
    <nc r="D146" t="n">
      <f>D147</f>
    </nc>
  </rcc>
  <rcc rId="2798" ua="false" sId="2">
    <oc r="E146" t="n">
      <f>E147</f>
    </oc>
    <nc r="E146" t="n">
      <f>E147</f>
    </nc>
  </rcc>
  <rcc rId="2799" ua="false" sId="2">
    <oc r="D147" t="e">
      <f>'[4]2016-2017 годы'!$E$279</f>
    </oc>
    <nc r="D147" t="e">
      <f>'[4]2016-2017 годы'!$E$279</f>
    </nc>
  </rcc>
  <rcc rId="2800" ua="false" sId="2">
    <oc r="E147" t="e">
      <f>'[4]2016-2017 годы'!$F$279</f>
    </oc>
    <nc r="E147" t="e">
      <f>'[4]2016-2017 годы'!$F$279</f>
    </nc>
  </rcc>
  <rcc rId="2801" ua="false" sId="2">
    <oc r="D148" t="n">
      <f>D149</f>
    </oc>
    <nc r="D148" t="n">
      <f>D149</f>
    </nc>
  </rcc>
  <rcc rId="2802" ua="false" sId="2">
    <oc r="E148" t="n">
      <f>E149</f>
    </oc>
    <nc r="E148" t="n">
      <f>E149</f>
    </nc>
  </rcc>
  <rcc rId="2803" ua="false" sId="2">
    <oc r="D149" t="e">
      <f>'[4]2016-2017 годы'!$E$281</f>
    </oc>
    <nc r="D149" t="e">
      <f>'[4]2016-2017 годы'!$E$281</f>
    </nc>
  </rcc>
  <rcc rId="2804" ua="false" sId="2">
    <oc r="E149" t="e">
      <f>'[4]2016-2017 годы'!$F$281</f>
    </oc>
    <nc r="E149" t="e">
      <f>'[4]2016-2017 годы'!$F$281</f>
    </nc>
  </rcc>
  <rcc rId="2805" ua="false" sId="2">
    <oc r="D150" t="n">
      <f>D151</f>
    </oc>
    <nc r="D150" t="n">
      <f>D151</f>
    </nc>
  </rcc>
  <rcc rId="2806" ua="false" sId="2">
    <oc r="E150" t="n">
      <f>E151</f>
    </oc>
    <nc r="E150" t="n">
      <f>E151</f>
    </nc>
  </rcc>
  <rcc rId="2807" ua="false" sId="2">
    <oc r="D151" t="n">
      <f>D152</f>
    </oc>
    <nc r="D151" t="n">
      <f>D152</f>
    </nc>
  </rcc>
  <rcc rId="2808" ua="false" sId="2">
    <oc r="E151" t="n">
      <f>E152</f>
    </oc>
    <nc r="E151" t="n">
      <f>E152</f>
    </nc>
  </rcc>
  <rcc rId="2809" ua="false" sId="2">
    <oc r="D152" t="e">
      <f>'[4]2016-2017 годы'!$E$284</f>
    </oc>
    <nc r="D152" t="e">
      <f>'[4]2016-2017 годы'!$E$284</f>
    </nc>
  </rcc>
  <rcc rId="2810" ua="false" sId="2">
    <oc r="E152" t="e">
      <f>'[4]2016-2017 годы'!$F$284</f>
    </oc>
    <nc r="E152" t="e">
      <f>'[4]2016-2017 годы'!$F$284</f>
    </nc>
  </rcc>
  <rcc rId="2811" ua="false" sId="2">
    <oc r="D153" t="n">
      <f>D154+D157</f>
    </oc>
    <nc r="D153" t="n">
      <f>D154+D157</f>
    </nc>
  </rcc>
  <rcc rId="2812" ua="false" sId="2">
    <oc r="E153" t="n">
      <f>E154+E157</f>
    </oc>
    <nc r="E153" t="n">
      <f>E154+E157</f>
    </nc>
  </rcc>
  <rcc rId="2813" ua="false" sId="2">
    <oc r="D154" t="n">
      <f>D155+D156</f>
    </oc>
    <nc r="D154" t="n">
      <f>D155+D156</f>
    </nc>
  </rcc>
  <rcc rId="2814" ua="false" sId="2">
    <oc r="E154" t="n">
      <f>E155+E156</f>
    </oc>
    <nc r="E154" t="n">
      <f>E155+E156</f>
    </nc>
  </rcc>
  <rcc rId="2815" ua="false" sId="2">
    <oc r="D155" t="e">
      <f>'[4]2016-2017 годы'!$E$287</f>
    </oc>
    <nc r="D155" t="e">
      <f>'[4]2016-2017 годы'!$E$287</f>
    </nc>
  </rcc>
  <rcc rId="2816" ua="false" sId="2">
    <oc r="E155" t="e">
      <f>'[4]2016-2017 годы'!$F$287</f>
    </oc>
    <nc r="E155" t="e">
      <f>'[4]2016-2017 годы'!$F$287</f>
    </nc>
  </rcc>
  <rcc rId="2817" ua="false" sId="2">
    <oc r="D156" t="e">
      <f>'[4]2016-2017 годы'!$E$288</f>
    </oc>
    <nc r="D156" t="e">
      <f>'[4]2016-2017 годы'!$E$288</f>
    </nc>
  </rcc>
  <rcc rId="2818" ua="false" sId="2">
    <oc r="E156" t="e">
      <f>'[4]2016-2017 годы'!$F$288</f>
    </oc>
    <nc r="E156" t="e">
      <f>'[4]2016-2017 годы'!$F$288</f>
    </nc>
  </rcc>
  <rcc rId="2819" ua="false" sId="2">
    <oc r="D157" t="n">
      <f>D158+D159</f>
    </oc>
    <nc r="D157" t="n">
      <f>D158+D159</f>
    </nc>
  </rcc>
  <rcc rId="2820" ua="false" sId="2">
    <oc r="E157" t="n">
      <f>E158+E159</f>
    </oc>
    <nc r="E157" t="n">
      <f>E158+E159</f>
    </nc>
  </rcc>
  <rcc rId="2821" ua="false" sId="2">
    <oc r="D158" t="e">
      <f>'[4]2016-2017 годы'!$E$290</f>
    </oc>
    <nc r="D158" t="e">
      <f>'[4]2016-2017 годы'!$E$290</f>
    </nc>
  </rcc>
  <rcc rId="2822" ua="false" sId="2">
    <oc r="E158" t="e">
      <f>'[4]2016-2017 годы'!$F$290</f>
    </oc>
    <nc r="E158" t="e">
      <f>'[4]2016-2017 годы'!$F$290</f>
    </nc>
  </rcc>
  <rcc rId="2823" ua="false" sId="2">
    <oc r="D159" t="e">
      <f>'[4]2016-2017 годы'!$E$291</f>
    </oc>
    <nc r="D159" t="e">
      <f>'[4]2016-2017 годы'!$E$291</f>
    </nc>
  </rcc>
  <rcc rId="2824" ua="false" sId="2">
    <oc r="E159" t="e">
      <f>'[4]2016-2017 годы'!$F$291</f>
    </oc>
    <nc r="E159" t="e">
      <f>'[4]2016-2017 годы'!$F$291</f>
    </nc>
  </rcc>
  <rcc rId="2825" ua="false" sId="2">
    <oc r="D228" t="e">
      <f>'[4]2016-2017 годы'!E296</f>
    </oc>
    <nc r="D228" t="e">
      <f>'[4]2016-2017 годы'!E296</f>
    </nc>
  </rcc>
  <rcc rId="2826" ua="false" sId="2">
    <oc r="E228" t="e">
      <f>'[4]2016-2017 годы'!F296</f>
    </oc>
    <nc r="E228" t="e">
      <f>'[4]2016-2017 годы'!F296</f>
    </nc>
  </rcc>
  <rcc rId="2827" ua="false" sId="2">
    <oc r="D229" t="e">
      <f>'[4]2016-2017 годы'!E297</f>
    </oc>
    <nc r="D229" t="e">
      <f>'[4]2016-2017 годы'!E297</f>
    </nc>
  </rcc>
  <rcc rId="2828" ua="false" sId="2">
    <oc r="E229" t="e">
      <f>'[4]2016-2017 годы'!F297</f>
    </oc>
    <nc r="E229" t="e">
      <f>'[4]2016-2017 годы'!F297</f>
    </nc>
  </rcc>
  <rcc rId="2829" ua="false" sId="2">
    <oc r="D230" t="e">
      <f>'[4]2016-2017 годы'!E298</f>
    </oc>
    <nc r="D230" t="e">
      <f>'[4]2016-2017 годы'!E298</f>
    </nc>
  </rcc>
  <rcc rId="2830" ua="false" sId="2">
    <oc r="E230" t="e">
      <f>'[4]2016-2017 годы'!F298</f>
    </oc>
    <nc r="E230" t="e">
      <f>'[4]2016-2017 годы'!F298</f>
    </nc>
  </rcc>
  <rcc rId="2831" ua="false" sId="2">
    <oc r="D231" t="n">
      <f>D233+D242+D252+D255</f>
    </oc>
    <nc r="D231" t="n">
      <f>D233+D242+D252+D255</f>
    </nc>
  </rcc>
  <rcc rId="2832" ua="false" sId="2">
    <oc r="E231" t="n">
      <f>E233+E242+E252+E255</f>
    </oc>
    <nc r="E231" t="n">
      <f>E233+E242+E252+E255</f>
    </nc>
  </rcc>
  <rcc rId="2833" ua="false" sId="2">
    <oc r="D233" t="n">
      <f>D234</f>
    </oc>
    <nc r="D233" t="n">
      <f>D234</f>
    </nc>
  </rcc>
  <rcc rId="2834" ua="false" sId="2">
    <oc r="E233" t="n">
      <f>E234</f>
    </oc>
    <nc r="E233" t="n">
      <f>E234</f>
    </nc>
  </rcc>
  <rcc rId="2835" ua="false" sId="2">
    <oc r="D234" t="e">
      <f>'[4]2016-2017 годы'!E254</f>
    </oc>
    <nc r="D234" t="e">
      <f>'[4]2016-2017 годы'!E254</f>
    </nc>
  </rcc>
  <rcc rId="2836" ua="false" sId="2">
    <oc r="E234" t="e">
      <f>'[4]2016-2017 годы'!F254</f>
    </oc>
    <nc r="E234" t="e">
      <f>'[4]2016-2017 годы'!F254</f>
    </nc>
  </rcc>
  <rcc rId="2837" ua="false" sId="2">
    <oc r="D242" t="n">
      <f>D243</f>
    </oc>
    <nc r="D242" t="n">
      <f>D243</f>
    </nc>
  </rcc>
  <rcc rId="2838" ua="false" sId="2">
    <oc r="E242" t="n">
      <f>E243</f>
    </oc>
    <nc r="E242" t="n">
      <f>E243</f>
    </nc>
  </rcc>
  <rcc rId="2839" ua="false" sId="2">
    <oc r="D243" t="e">
      <f>'[4]2016-2017 годы'!E256</f>
    </oc>
    <nc r="D243" t="e">
      <f>'[4]2016-2017 годы'!E256</f>
    </nc>
  </rcc>
  <rcc rId="2840" ua="false" sId="2">
    <oc r="E243" t="e">
      <f>'[4]2016-2017 годы'!F256</f>
    </oc>
    <nc r="E243" t="e">
      <f>'[4]2016-2017 годы'!F256</f>
    </nc>
  </rcc>
  <rcc rId="2841" ua="false" sId="2">
    <oc r="D252" t="n">
      <f>SUM(D253:D254)</f>
    </oc>
    <nc r="D252" t="n">
      <f>SUM(D253:D254)</f>
    </nc>
  </rcc>
  <rcc rId="2842" ua="false" sId="2">
    <oc r="E252" t="n">
      <f>SUM(E253:E254)</f>
    </oc>
    <nc r="E252" t="n">
      <f>SUM(E253:E254)</f>
    </nc>
  </rcc>
  <rcc rId="2843" ua="false" sId="2">
    <oc r="D253" t="e">
      <f>'[4]2016-2017 годы'!E258</f>
    </oc>
    <nc r="D253" t="e">
      <f>'[4]2016-2017 годы'!E258</f>
    </nc>
  </rcc>
  <rcc rId="2844" ua="false" sId="2">
    <oc r="E253" t="e">
      <f>'[4]2016-2017 годы'!F258</f>
    </oc>
    <nc r="E253" t="e">
      <f>'[4]2016-2017 годы'!F258</f>
    </nc>
  </rcc>
  <rcc rId="2845" ua="false" sId="2">
    <oc r="D254" t="e">
      <f>'[4]2016-2017 годы'!E259</f>
    </oc>
    <nc r="D254" t="e">
      <f>'[4]2016-2017 годы'!E259</f>
    </nc>
  </rcc>
  <rcc rId="2846" ua="false" sId="2">
    <oc r="E254" t="e">
      <f>'[4]2016-2017 годы'!F259</f>
    </oc>
    <nc r="E254" t="e">
      <f>'[4]2016-2017 годы'!F259</f>
    </nc>
  </rcc>
  <rcc rId="2847" ua="false" sId="2">
    <oc r="D255" t="n">
      <f>D256+D257</f>
    </oc>
    <nc r="D255" t="n">
      <f>D256+D257</f>
    </nc>
  </rcc>
  <rcc rId="2848" ua="false" sId="2">
    <oc r="E255" t="n">
      <f>E256+E257</f>
    </oc>
    <nc r="E255" t="n">
      <f>E256+E257</f>
    </nc>
  </rcc>
  <rcc rId="2849" ua="false" sId="2">
    <oc r="D256" t="e">
      <f>'[4]2016-2017 годы'!E261</f>
    </oc>
    <nc r="D256" t="e">
      <f>'[4]2016-2017 годы'!E261</f>
    </nc>
  </rcc>
  <rcc rId="2850" ua="false" sId="2">
    <oc r="E256" t="e">
      <f>'[4]2016-2017 годы'!F261</f>
    </oc>
    <nc r="E256" t="e">
      <f>'[4]2016-2017 годы'!F261</f>
    </nc>
  </rcc>
  <rcc rId="2851" ua="false" sId="2">
    <oc r="D257" t="e">
      <f>'[4]2016-2017 годы'!E262</f>
    </oc>
    <nc r="D257" t="e">
      <f>'[4]2016-2017 годы'!E262</f>
    </nc>
  </rcc>
  <rcc rId="2852" ua="false" sId="2">
    <oc r="E257" t="e">
      <f>'[4]2016-2017 годы'!F262</f>
    </oc>
    <nc r="E257" t="e">
      <f>'[4]2016-2017 годы'!F262</f>
    </nc>
  </rcc>
  <rcc rId="2853" ua="false" sId="2">
    <oc r="D381" t="e">
      <f>'[4]2016-2017 годы'!E305</f>
    </oc>
    <nc r="D381" t="e">
      <f>'[4]2016-2017 годы'!E305</f>
    </nc>
  </rcc>
  <rcc rId="2854" ua="false" sId="2">
    <oc r="E381" t="e">
      <f>'[4]2016-2017 годы'!F305</f>
    </oc>
    <nc r="E381" t="e">
      <f>'[4]2016-2017 годы'!F305</f>
    </nc>
  </rcc>
  <rcc rId="2855" ua="false" sId="2">
    <oc r="D382" t="n">
      <f>D383</f>
    </oc>
    <nc r="D382" t="n">
      <f>D383</f>
    </nc>
  </rcc>
  <rcc rId="2856" ua="false" sId="2">
    <oc r="E382" t="n">
      <f>E383</f>
    </oc>
    <nc r="E382" t="n">
      <f>E383</f>
    </nc>
  </rcc>
  <rcc rId="2857" ua="false" sId="2">
    <oc r="D383" t="e">
      <f>'[4]2016-2017 годы'!E375</f>
    </oc>
    <nc r="D383" t="e">
      <f>'[4]2016-2017 годы'!E375</f>
    </nc>
  </rcc>
  <rcc rId="2858" ua="false" sId="2">
    <oc r="E383" t="e">
      <f>'[4]2016-2017 годы'!F375</f>
    </oc>
    <nc r="E383" t="e">
      <f>'[4]2016-2017 годы'!F375</f>
    </nc>
  </rcc>
  <rcc rId="2859" ua="false" sId="2">
    <oc r="D407" t="e">
      <f>'[4]2016-2017 годы'!E327</f>
    </oc>
    <nc r="D407" t="e">
      <f>'[4]2016-2017 годы'!E327</f>
    </nc>
  </rcc>
  <rcc rId="2860" ua="false" sId="2">
    <oc r="E407" t="e">
      <f>'[4]2016-2017 годы'!F327</f>
    </oc>
    <nc r="E407" t="e">
      <f>'[4]2016-2017 годы'!F327</f>
    </nc>
  </rcc>
  <rcc rId="2861" ua="false" sId="1">
    <oc r="D107" t="e">
      <f>'[4]2015 год'!$E$266</f>
    </oc>
    <nc r="D107" t="e">
      <f>'[4]2015 год'!$E$266</f>
    </nc>
  </rcc>
  <rcc rId="2862" ua="false" sId="1">
    <oc r="D108" t="n">
      <f>D109</f>
    </oc>
    <nc r="D108" t="n">
      <f>D109</f>
    </nc>
  </rcc>
  <rcc rId="2863" ua="false" sId="1">
    <oc r="D109" t="e">
      <f>'[4]2015 год'!$E$268</f>
    </oc>
    <nc r="D109" t="e">
      <f>'[4]2015 год'!$E$268</f>
    </nc>
  </rcc>
  <rcc rId="2864" ua="false" sId="1">
    <oc r="D110" t="n">
      <f>D111</f>
    </oc>
    <nc r="D110" t="n">
      <f>D111</f>
    </nc>
  </rcc>
  <rcc rId="2865" ua="false" sId="1">
    <oc r="D111" t="e">
      <f>'[4]2015 год'!$E$270</f>
    </oc>
    <nc r="D111" t="e">
      <f>'[4]2015 год'!$E$270</f>
    </nc>
  </rcc>
  <rcc rId="2866" ua="false" sId="1">
    <oc r="D112" t="n">
      <f>D114+D113</f>
    </oc>
    <nc r="D112" t="n">
      <f>D114+D113</f>
    </nc>
  </rcc>
  <rcc rId="2867" ua="false" sId="1">
    <oc r="D113" t="e">
      <f>'[4]2015 год'!$E$272</f>
    </oc>
    <nc r="D113" t="e">
      <f>'[4]2015 год'!$E$272</f>
    </nc>
  </rcc>
  <rcc rId="2868" ua="false" sId="1">
    <oc r="D114" t="e">
      <f>'[4]2015 год'!$E$273</f>
    </oc>
    <nc r="D114" t="e">
      <f>'[4]2015 год'!$E$273</f>
    </nc>
  </rcc>
  <rcc rId="2869" ua="false" sId="1">
    <oc r="D115" t="n">
      <f>D116+D118+D124+D126+D120+D122</f>
    </oc>
    <nc r="D115" t="n">
      <f>D116+D118+D124+D126+D120+D122</f>
    </nc>
  </rcc>
  <rcc rId="2870" ua="false" sId="1">
    <oc r="D116" t="n">
      <f>D117</f>
    </oc>
    <nc r="D116" t="n">
      <f>D117</f>
    </nc>
  </rcc>
  <rcc rId="2871" ua="false" sId="1">
    <oc r="D117" t="e">
      <f>'[4]2015 год'!$E$276</f>
    </oc>
    <nc r="D117" t="e">
      <f>'[4]2015 год'!$E$276</f>
    </nc>
  </rcc>
  <rcc rId="2872" ua="false" sId="1">
    <oc r="D118" t="n">
      <f>D119</f>
    </oc>
    <nc r="D118" t="n">
      <f>D119</f>
    </nc>
  </rcc>
  <rcc rId="2873" ua="false" sId="1">
    <oc r="D119" t="e">
      <f>'[4]2015 год'!$E$278</f>
    </oc>
    <nc r="D119" t="e">
      <f>'[4]2015 год'!$E$278</f>
    </nc>
  </rcc>
  <rcc rId="2874" ua="false" sId="1">
    <oc r="D120" t="n">
      <f>D121</f>
    </oc>
    <nc r="D120" t="n">
      <f>D121</f>
    </nc>
  </rcc>
  <rcc rId="2875" ua="false" sId="1">
    <oc r="D121" t="e">
      <f>'[4]2015 год'!$E$280</f>
    </oc>
    <nc r="D121" t="e">
      <f>'[4]2015 год'!$E$280</f>
    </nc>
  </rcc>
  <rcc rId="2876" ua="false" sId="1">
    <oc r="D122" t="n">
      <f>D123</f>
    </oc>
    <nc r="D122" t="n">
      <f>D123</f>
    </nc>
  </rcc>
  <rcc rId="2877" ua="false" sId="1">
    <oc r="D123" t="e">
      <f>'[4]2015 год'!$E$282</f>
    </oc>
    <nc r="D123" t="e">
      <f>'[4]2015 год'!$E$282</f>
    </nc>
  </rcc>
  <rcc rId="2878" ua="false" sId="1">
    <oc r="D124" t="n">
      <f>D125</f>
    </oc>
    <nc r="D124" t="n">
      <f>D125</f>
    </nc>
  </rcc>
  <rcc rId="2879" ua="false" sId="1">
    <oc r="D125" t="e">
      <f>'[4]2015 год'!$E$284</f>
    </oc>
    <nc r="D125" t="e">
      <f>'[4]2015 год'!$E$284</f>
    </nc>
  </rcc>
  <rcc rId="2880" ua="false" sId="1">
    <oc r="D126" t="n">
      <f>D127</f>
    </oc>
    <nc r="D126" t="n">
      <f>D127</f>
    </nc>
  </rcc>
  <rcc rId="2881" ua="false" sId="1">
    <oc r="D127" t="e">
      <f>'[4]2015 год'!$E$286</f>
    </oc>
    <nc r="D127" t="e">
      <f>'[4]2015 год'!$E$286</f>
    </nc>
  </rcc>
  <rcc rId="2882" ua="false" sId="1">
    <oc r="D128" t="n">
      <f>D129+D131</f>
    </oc>
    <nc r="D128" t="n">
      <f>D129+D131</f>
    </nc>
  </rcc>
  <rcc rId="2883" ua="false" sId="1">
    <oc r="D129" t="n">
      <f>D130</f>
    </oc>
    <nc r="D129" t="n">
      <f>D130</f>
    </nc>
  </rcc>
  <rcc rId="2884" ua="false" sId="1">
    <oc r="D130" t="e">
      <f>'[4]2015 год'!$E$289</f>
    </oc>
    <nc r="D130" t="e">
      <f>'[4]2015 год'!$E$289</f>
    </nc>
  </rcc>
  <rcc rId="2885" ua="false" sId="1">
    <oc r="D131" t="n">
      <f>D132</f>
    </oc>
    <nc r="D131" t="n">
      <f>D132</f>
    </nc>
  </rcc>
  <rcc rId="2886" ua="false" sId="1">
    <oc r="D132" t="e">
      <f>'[4]2015 год'!$E$291</f>
    </oc>
    <nc r="D132" t="e">
      <f>'[4]2015 год'!$E$291</f>
    </nc>
  </rcc>
  <rcc rId="2887" ua="false" sId="1">
    <oc r="D133" t="n">
      <f>D134</f>
    </oc>
    <nc r="D133" t="n">
      <f>D134</f>
    </nc>
  </rcc>
  <rcc rId="2888" ua="false" sId="1">
    <oc r="D134" t="n">
      <f>D135</f>
    </oc>
    <nc r="D134" t="n">
      <f>D135</f>
    </nc>
  </rcc>
  <rcc rId="2889" ua="false" sId="1">
    <oc r="D135" t="e">
      <f>'[4]2015 год'!$E$294</f>
    </oc>
    <nc r="D135" t="e">
      <f>'[4]2015 год'!$E$294</f>
    </nc>
  </rcc>
  <rcc rId="2890" ua="false" sId="1">
    <oc r="D136" t="n">
      <f>D137+D140</f>
    </oc>
    <nc r="D136" t="n">
      <f>D137+D140</f>
    </nc>
  </rcc>
  <rcc rId="2891" ua="false" sId="1">
    <oc r="D137" t="n">
      <f>D138+D139</f>
    </oc>
    <nc r="D137" t="n">
      <f>D138+D139</f>
    </nc>
  </rcc>
  <rcc rId="2892" ua="false" sId="1">
    <oc r="D138" t="e">
      <f>'[4]2015 год'!$E$297</f>
    </oc>
    <nc r="D138" t="e">
      <f>'[4]2015 год'!$E$297</f>
    </nc>
  </rcc>
  <rcc rId="2893" ua="false" sId="1">
    <oc r="D139" t="e">
      <f>'[4]2015 год'!$E$298</f>
    </oc>
    <nc r="D139" t="e">
      <f>'[4]2015 год'!$E$298</f>
    </nc>
  </rcc>
  <rcc rId="2894" ua="false" sId="1">
    <oc r="D140" t="n">
      <f>D141+D144</f>
    </oc>
    <nc r="D140" t="n">
      <f>D141+D144</f>
    </nc>
  </rcc>
  <rcc rId="2895" ua="false" sId="1">
    <oc r="D141" t="e">
      <f>'[4]2015 год'!$E$300</f>
    </oc>
    <nc r="D141" t="e">
      <f>'[4]2015 год'!$E$300</f>
    </nc>
  </rcc>
  <rcc rId="2896" ua="false" sId="1">
    <oc r="D144" t="e">
      <f>'[4]2015 год'!$E$301</f>
    </oc>
    <nc r="D144" t="e">
      <f>'[4]2015 год'!$E$301</f>
    </nc>
  </rcc>
  <rcc rId="2897" ua="false" sId="1">
    <oc r="D197" t="e">
      <f>'[4]2015 год'!E320</f>
    </oc>
    <nc r="D197" t="e">
      <f>'[4]2015 год'!E320</f>
    </nc>
  </rcc>
  <rcc rId="2898" ua="false" sId="1">
    <oc r="D198" t="e">
      <f>'[4]2015 год'!E321</f>
    </oc>
    <nc r="D198" t="e">
      <f>'[4]2015 год'!E321</f>
    </nc>
  </rcc>
  <rcc rId="2899" ua="false" sId="1">
    <oc r="D199" t="e">
      <f>'[4]2015 год'!E322</f>
    </oc>
    <nc r="D199" t="e">
      <f>'[4]2015 год'!E322</f>
    </nc>
  </rcc>
  <rcc rId="2900" ua="false" sId="1">
    <oc r="D200" t="n">
      <f>D201+D203+D209+D213</f>
    </oc>
    <nc r="D200" t="n">
      <f>D201+D203+D209+D213</f>
    </nc>
  </rcc>
  <rcc rId="2901" ua="false" sId="1">
    <oc r="D201" t="n">
      <f>D202</f>
    </oc>
    <nc r="D201" t="n">
      <f>D202</f>
    </nc>
  </rcc>
  <rcc rId="2902" ua="false" sId="1">
    <oc r="D202" t="e">
      <f>'[4]2015 год'!$E$251</f>
    </oc>
    <nc r="D202" t="e">
      <f>'[4]2015 год'!$E$251</f>
    </nc>
  </rcc>
  <rcc rId="2903" ua="false" sId="1">
    <oc r="D203" t="n">
      <f>D204</f>
    </oc>
    <nc r="D203" t="n">
      <f>D204</f>
    </nc>
  </rcc>
  <rcc rId="2904" ua="false" sId="1">
    <oc r="D204" t="e">
      <f>'[4]2015 год'!$E$253</f>
    </oc>
    <nc r="D204" t="e">
      <f>'[4]2015 год'!$E$253</f>
    </nc>
  </rcc>
  <rcc rId="2905" ua="false" sId="1">
    <oc r="D209" t="n">
      <f>SUM(D210:D212)</f>
    </oc>
    <nc r="D209" t="n">
      <f>SUM(D210:D212)</f>
    </nc>
  </rcc>
  <rcc rId="2906" ua="false" sId="1">
    <oc r="D210" t="e">
      <f>'[4]2015 год'!E255</f>
    </oc>
    <nc r="D210" t="e">
      <f>'[4]2015 год'!E255</f>
    </nc>
  </rcc>
  <rcc rId="2907" ua="false" sId="1">
    <oc r="D211" t="e">
      <f>'[4]2015 год'!E256</f>
    </oc>
    <nc r="D211" t="e">
      <f>'[4]2015 год'!E256</f>
    </nc>
  </rcc>
  <rcc rId="2908" ua="false" sId="1">
    <oc r="D212" t="e">
      <f>'[4]2015 год'!E257</f>
    </oc>
    <nc r="D212" t="e">
      <f>'[4]2015 год'!E257</f>
    </nc>
  </rcc>
  <rcc rId="2909" ua="false" sId="1">
    <oc r="D213" t="n">
      <f>SUM(D214:D216)</f>
    </oc>
    <nc r="D213" t="n">
      <f>SUM(D214:D216)</f>
    </nc>
  </rcc>
  <rcc rId="2910" ua="false" sId="1">
    <oc r="D214" t="e">
      <f>'[4]2015 год'!E259</f>
    </oc>
    <nc r="D214" t="e">
      <f>'[4]2015 год'!E259</f>
    </nc>
  </rcc>
  <rcc rId="2911" ua="false" sId="1">
    <oc r="D215" t="e">
      <f>'[4]2015 год'!E260</f>
    </oc>
    <nc r="D215" t="e">
      <f>'[4]2015 год'!E260</f>
    </nc>
  </rcc>
  <rcc rId="2912" ua="false" sId="1">
    <oc r="D216" t="e">
      <f>'[4]2015 год'!E261</f>
    </oc>
    <nc r="D216" t="e">
      <f>'[4]2015 год'!E261</f>
    </nc>
  </rcc>
  <rcc rId="2913" ua="false" sId="1">
    <oc r="D301" t="e">
      <f>'[4]2015 год'!$E$305</f>
    </oc>
    <nc r="D301" t="e">
      <f>'[4]2015 год'!$E$305</f>
    </nc>
  </rcc>
  <rcc rId="2914" ua="false" sId="1">
    <oc r="D316" t="e">
      <f>'[4]2015 год'!$E$309</f>
    </oc>
    <nc r="D316" t="e">
      <f>'[4]2015 год'!$E$309</f>
    </nc>
  </rcc>
  <rcc rId="2915" ua="false" sId="1">
    <oc r="D339" t="e">
      <f>'[4]2015 год'!E13</f>
    </oc>
    <nc r="D339" t="e">
      <f>'[4]2015 год'!E13</f>
    </nc>
  </rcc>
  <rcc rId="2916" ua="false" sId="1">
    <oc r="D340" t="n">
      <f>D342+D343</f>
    </oc>
    <nc r="D340" t="n">
      <f>D342+D343</f>
    </nc>
  </rcc>
  <rcc rId="2917" ua="false" sId="1">
    <oc r="D342" t="e">
      <f>'[4]2015 год'!E15</f>
    </oc>
    <nc r="D342" t="e">
      <f>'[4]2015 год'!E15</f>
    </nc>
  </rcc>
  <rcc rId="2918" ua="false" sId="1">
    <oc r="D343" t="e">
      <f>'[4]2015 год'!E16</f>
    </oc>
    <nc r="D343" t="e">
      <f>'[4]2015 год'!E16</f>
    </nc>
  </rcc>
  <rcc rId="2919" ua="false" sId="1">
    <oc r="D344" t="n">
      <f>D345+D346</f>
    </oc>
    <nc r="D344" t="n">
      <f>D345+D346</f>
    </nc>
  </rcc>
  <rcc rId="2920" ua="false" sId="1">
    <oc r="D345" t="e">
      <f>'[4]2015 год'!E18</f>
    </oc>
    <nc r="D345" t="e">
      <f>'[4]2015 год'!E18</f>
    </nc>
  </rcc>
  <rcc rId="2921" ua="false" sId="1">
    <oc r="D346" t="e">
      <f>'[4]2015 год'!E19</f>
    </oc>
    <nc r="D346" t="e">
      <f>'[4]2015 год'!E19</f>
    </nc>
  </rcc>
  <rcc rId="2922" ua="false" sId="1">
    <oc r="D357" t="e">
      <f>'[4]2015 год'!E329</f>
    </oc>
    <nc r="D357" t="e">
      <f>'[4]2015 год'!E329</f>
    </nc>
  </rcc>
  <rcc rId="2923" ua="false" sId="1">
    <oc r="D358" t="n">
      <f>D359</f>
    </oc>
    <nc r="D358" t="n">
      <f>D359</f>
    </nc>
  </rcc>
  <rcc rId="2924" ua="false" sId="1">
    <oc r="D359" t="e">
      <f>'[4]2015 год'!E331</f>
    </oc>
    <nc r="D359" t="e">
      <f>'[4]2015 год'!E331</f>
    </nc>
  </rcc>
  <rcc rId="2925" ua="false" sId="2">
    <oc r="D362" t="e">
      <f>'[4]2015 год'!E13</f>
    </oc>
    <nc r="D362" t="e">
      <f>'[4]2015 год'!E13</f>
    </nc>
  </rcc>
  <rcc rId="2926" ua="false" sId="2">
    <oc r="E362" t="e">
      <f>'[4]2015 год'!F13</f>
    </oc>
    <nc r="E362" t="e">
      <f>'[4]2015 год'!F13</f>
    </nc>
  </rcc>
  <rcc rId="2927" ua="false" sId="2">
    <oc r="D363" t="n">
      <f>D364+D365</f>
    </oc>
    <nc r="D363" t="n">
      <f>D364+D365</f>
    </nc>
  </rcc>
  <rcc rId="2928" ua="false" sId="2">
    <oc r="E363" t="n">
      <f>E364+E365</f>
    </oc>
    <nc r="E363" t="n">
      <f>E364+E365</f>
    </nc>
  </rcc>
  <rcc rId="2929" ua="false" sId="2">
    <oc r="D364" t="e">
      <f>'[4]2015 год'!E15</f>
    </oc>
    <nc r="D364" t="e">
      <f>'[4]2015 год'!E15</f>
    </nc>
  </rcc>
  <rcc rId="2930" ua="false" sId="2">
    <oc r="E364" t="e">
      <f>'[4]2015 год'!F15</f>
    </oc>
    <nc r="E364" t="e">
      <f>'[4]2015 год'!F15</f>
    </nc>
  </rcc>
  <rcc rId="2931" ua="false" sId="2">
    <oc r="D365" t="e">
      <f>'[4]2015 год'!E16</f>
    </oc>
    <nc r="D365" t="e">
      <f>'[4]2015 год'!E16</f>
    </nc>
  </rcc>
  <rcc rId="2932" ua="false" sId="2">
    <oc r="E365" t="e">
      <f>'[4]2015 год'!F16</f>
    </oc>
    <nc r="E365" t="e">
      <f>'[4]2015 год'!F16</f>
    </nc>
  </rcc>
  <rcc rId="2933" ua="false" sId="2">
    <oc r="D366" t="n">
      <f>D367+D368</f>
    </oc>
    <nc r="D366" t="n">
      <f>D367+D368</f>
    </nc>
  </rcc>
  <rcc rId="2934" ua="false" sId="2">
    <oc r="E366" t="n">
      <f>E367+E368</f>
    </oc>
    <nc r="E366" t="n">
      <f>E367+E368</f>
    </nc>
  </rcc>
  <rcc rId="2935" ua="false" sId="2">
    <oc r="D367" t="e">
      <f>'[4]2015 год'!E18</f>
    </oc>
    <nc r="D367" t="e">
      <f>'[4]2015 год'!E18</f>
    </nc>
  </rcc>
  <rcc rId="2936" ua="false" sId="2">
    <oc r="E367" t="e">
      <f>'[4]2015 год'!F18</f>
    </oc>
    <nc r="E367" t="e">
      <f>'[4]2015 год'!F18</f>
    </nc>
  </rcc>
  <rcc rId="2937" ua="false" sId="2">
    <oc r="D368" t="e">
      <f>'[4]2015 год'!E19</f>
    </oc>
    <nc r="D368" t="e">
      <f>'[4]2015 год'!E19</f>
    </nc>
  </rcc>
  <rcc rId="2938" ua="false" sId="2">
    <oc r="E368" t="e">
      <f>'[4]2015 год'!F19</f>
    </oc>
    <nc r="E368" t="e">
      <f>'[4]2015 год'!F19</f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39" ua="false" sId="1">
    <oc r="A27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oc>
    <nc r="A27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nc>
  </rcc>
  <rcc rId="2940" ua="false" sId="1">
    <oc r="A27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oc>
    <nc r="A272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nc>
  </rcc>
  <rcc rId="2941" ua="false" sId="1">
    <oc r="A281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 от чрезвычайных ситуаций»</t>
        </r>
      </is>
    </oc>
    <nc r="A281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nc>
  </rcc>
  <rcc rId="2942" ua="false" sId="1">
    <oc r="B286" t="inlineStr">
      <is>
        <r>
          <rPr>
            <sz val="10"/>
            <rFont val="Arial"/>
            <family val="0"/>
          </rPr>
          <t xml:space="preserve">08 2 0221</t>
        </r>
      </is>
    </oc>
    <nc r="B286" t="inlineStr">
      <is>
        <r>
          <rPr>
            <sz val="10"/>
            <rFont val="Arial"/>
            <family val="0"/>
          </rPr>
          <t xml:space="preserve">08 2 0232</t>
        </r>
      </is>
    </nc>
  </rcc>
  <rcc rId="2943" ua="false" sId="1">
    <oc r="B287" t="inlineStr">
      <is>
        <r>
          <rPr>
            <sz val="10"/>
            <rFont val="Arial"/>
            <family val="0"/>
          </rPr>
          <t xml:space="preserve">08 2 0221</t>
        </r>
      </is>
    </oc>
    <nc r="B287" t="inlineStr">
      <is>
        <r>
          <rPr>
            <sz val="10"/>
            <rFont val="Arial"/>
            <family val="0"/>
          </rPr>
          <t xml:space="preserve">08 2 0232</t>
        </r>
      </is>
    </nc>
  </rcc>
  <rcc rId="2944" ua="false" sId="2">
    <oc r="B320" t="inlineStr">
      <is>
        <r>
          <rPr>
            <sz val="10"/>
            <rFont val="Arial"/>
            <family val="0"/>
          </rPr>
          <t xml:space="preserve">08 2 0221</t>
        </r>
      </is>
    </oc>
    <nc r="B320" t="inlineStr">
      <is>
        <r>
          <rPr>
            <sz val="10"/>
            <rFont val="Arial"/>
            <family val="0"/>
          </rPr>
          <t xml:space="preserve">08 2 0232</t>
        </r>
      </is>
    </nc>
  </rcc>
  <rcc rId="2945" ua="false" sId="2">
    <oc r="B321" t="inlineStr">
      <is>
        <r>
          <rPr>
            <sz val="10"/>
            <rFont val="Arial"/>
            <family val="0"/>
          </rPr>
          <t xml:space="preserve">08 2 0221</t>
        </r>
      </is>
    </oc>
    <nc r="B321" t="inlineStr">
      <is>
        <r>
          <rPr>
            <sz val="10"/>
            <rFont val="Arial"/>
            <family val="0"/>
          </rPr>
          <t xml:space="preserve">08 2 0232</t>
        </r>
      </is>
    </nc>
  </rcc>
  <rcc rId="2946" ua="false" sId="2">
    <oc r="A315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от чрезвычайных ситуаций»</t>
        </r>
      </is>
    </oc>
    <nc r="A315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от чрезвычайных ситуаций"</t>
        </r>
      </is>
    </nc>
  </rcc>
  <rcc rId="2947" ua="false" sId="2">
    <oc r="A308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oc>
    <nc r="A308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nc>
  </rcc>
  <rcc rId="2948" ua="false" sId="2">
    <oc r="A307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oc>
    <nc r="A307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nc>
  </rcc>
  <rcc rId="2949" ua="false" sId="1">
    <oc r="A29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oc>
    <nc r="A29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2950" ua="false" sId="2">
    <oc r="A324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oc>
    <nc r="A324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2951" ua="false" sId="2">
    <oc r="A329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oc>
    <nc r="A329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  <rcc rId="2952" ua="false" sId="1">
    <oc r="A297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oc>
    <nc r="A297" t="inlineStr">
      <is>
        <r>
          <rPr>
            <sz val="10"/>
            <rFont val="Arial"/>
            <family val="0"/>
          </rPr>
          <t xml:space="preserve">Поодпрограмма "Профилактика терроризма и экстремизма на территории МО МР "Печора""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10" ua="false" sId="1">
    <oc r="A211" t="inlineStr">
      <is>
        <r>
          <rPr>
            <sz val="10"/>
            <rFont val="Arial"/>
            <family val="0"/>
          </rPr>
          <t xml:space="preserve">Выплаты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1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311" ua="false" sId="1">
    <oc r="A444" t="inlineStr">
      <is>
        <r>
          <rPr>
            <sz val="10"/>
            <rFont val="Arial"/>
            <family val="0"/>
          </rPr>
      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44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312" ua="false" sId="1">
    <oc r="A44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442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313" ua="false" sId="1">
    <oc r="A440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40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53" ua="false" sId="1">
    <oc r="A30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oc>
    <nc r="A302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nc>
  </rcc>
  <rcc rId="2954" ua="false" sId="1">
    <oc r="A30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oc>
    <nc r="A303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2955" ua="false" sId="1">
    <oc r="A304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304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2956" ua="false" sId="1">
    <oc r="A306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306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  <rcc rId="2957" ua="false" sId="2">
    <oc r="A334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nc>
  </rcc>
  <rcc rId="2958" ua="false" sId="2">
    <oc r="A335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oc>
    <nc r="A33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2959" ua="false" sId="2">
    <oc r="A336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336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2960" ua="false" sId="2">
    <oc r="A338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338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61" ua="false" sId="2">
    <oc r="A342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»»</t>
        </r>
      </is>
    </oc>
    <nc r="A342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"</t>
        </r>
      </is>
    </nc>
  </rcc>
  <rcc rId="2962" ua="false" sId="1">
    <oc r="A314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»»</t>
        </r>
      </is>
    </oc>
    <nc r="A31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"</t>
        </r>
      </is>
    </nc>
  </rcc>
  <rcc rId="2963" ua="false" sId="1">
    <oc r="A332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oc>
    <nc r="A332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nc>
  </rcc>
  <rcc rId="2964" ua="false" sId="2">
    <oc r="A355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oc>
    <nc r="A355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nc>
  </rcc>
  <rcc rId="2965" ua="false" sId="2">
    <oc r="A22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»»</t>
        </r>
      </is>
    </oc>
    <nc r="A22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nc>
  </rcc>
  <rcc rId="2966" ua="false" sId="1">
    <oc r="A201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01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967" ua="false" sId="2">
    <oc r="A233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33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968" ua="false" sId="2">
    <oc r="D135" t="e">
      <f>'[4]2016-2017 годы'!$E$267</f>
    </oc>
    <nc r="D135" t="e">
      <f>'[4]2016-2017 годы'!$E$267</f>
    </nc>
  </rcc>
  <rcc rId="2969" ua="false" sId="2">
    <oc r="E135" t="e">
      <f>'[4]2016-2017 годы'!$F$267</f>
    </oc>
    <nc r="E135" t="e">
      <f>'[4]2016-2017 годы'!$F$267</f>
    </nc>
  </rcc>
  <rcc rId="2970" ua="false" sId="2">
    <oc r="D136" t="n">
      <f>D137</f>
    </oc>
    <nc r="D136" t="n">
      <f>D137</f>
    </nc>
  </rcc>
  <rcc rId="2971" ua="false" sId="2">
    <oc r="E136" t="n">
      <f>E137</f>
    </oc>
    <nc r="E136" t="n">
      <f>E137</f>
    </nc>
  </rcc>
  <rcc rId="2972" ua="false" sId="2">
    <oc r="D137" t="e">
      <f>'[4]2016-2017 годы'!$E$269</f>
    </oc>
    <nc r="D137" t="e">
      <f>'[4]2016-2017 годы'!$E$269</f>
    </nc>
  </rcc>
  <rcc rId="2973" ua="false" sId="2">
    <oc r="E137" t="e">
      <f>'[4]2016-2017 годы'!$F$269</f>
    </oc>
    <nc r="E137" t="e">
      <f>'[4]2016-2017 годы'!$F$269</f>
    </nc>
  </rcc>
  <rcc rId="2974" ua="false" sId="2">
    <oc r="D138" t="n">
      <f>D140+D139</f>
    </oc>
    <nc r="D138" t="n">
      <f>D140+D139</f>
    </nc>
  </rcc>
  <rcc rId="2975" ua="false" sId="2">
    <oc r="E138" t="n">
      <f>E140+E139</f>
    </oc>
    <nc r="E138" t="n">
      <f>E140+E139</f>
    </nc>
  </rcc>
  <rcc rId="2976" ua="false" sId="2">
    <oc r="D139" t="e">
      <f>'[4]2016-2017 годы'!$E$271</f>
    </oc>
    <nc r="D139" t="e">
      <f>'[4]2016-2017 годы'!$E$271</f>
    </nc>
  </rcc>
  <rcc rId="2977" ua="false" sId="2">
    <oc r="E139" t="e">
      <f>'[4]2016-2017 годы'!$F$271</f>
    </oc>
    <nc r="E139" t="e">
      <f>'[4]2016-2017 годы'!$F$271</f>
    </nc>
  </rcc>
  <rcc rId="2978" ua="false" sId="2">
    <oc r="D140" t="e">
      <f>'[4]2016-2017 годы'!$E$272</f>
    </oc>
    <nc r="D140" t="e">
      <f>'[4]2016-2017 годы'!$E$272</f>
    </nc>
  </rcc>
  <rcc rId="2979" ua="false" sId="2">
    <oc r="E140" t="e">
      <f>'[4]2016-2017 годы'!$F$272</f>
    </oc>
    <nc r="E140" t="e">
      <f>'[4]2016-2017 годы'!$F$272</f>
    </nc>
  </rcc>
  <rcc rId="2980" ua="false" sId="2">
    <oc r="D141" t="n">
      <f>D142+D146+D148+D144</f>
    </oc>
    <nc r="D141" t="n">
      <f>D142+D146+D148+D144</f>
    </nc>
  </rcc>
  <rcc rId="2981" ua="false" sId="2">
    <oc r="E141" t="n">
      <f>E142+E146+E148+E144</f>
    </oc>
    <nc r="E141" t="n">
      <f>E142+E146+E148+E144</f>
    </nc>
  </rcc>
  <rcc rId="2982" ua="false" sId="2">
    <oc r="D142" t="n">
      <f>D143</f>
    </oc>
    <nc r="D142" t="n">
      <f>D143</f>
    </nc>
  </rcc>
  <rcc rId="2983" ua="false" sId="2">
    <oc r="E142" t="n">
      <f>E143</f>
    </oc>
    <nc r="E142" t="n">
      <f>E143</f>
    </nc>
  </rcc>
  <rcc rId="2984" ua="false" sId="2">
    <oc r="D143" t="e">
      <f>'[4]2016-2017 годы'!$E$275</f>
    </oc>
    <nc r="D143" t="e">
      <f>'[4]2016-2017 годы'!$E$275</f>
    </nc>
  </rcc>
  <rcc rId="2985" ua="false" sId="2">
    <oc r="E143" t="e">
      <f>'[4]2016-2017 годы'!$F$275</f>
    </oc>
    <nc r="E143" t="e">
      <f>'[4]2016-2017 годы'!$F$275</f>
    </nc>
  </rcc>
  <rcc rId="2986" ua="false" sId="2">
    <oc r="D144" t="n">
      <f>D145</f>
    </oc>
    <nc r="D144" t="n">
      <f>D145</f>
    </nc>
  </rcc>
  <rcc rId="2987" ua="false" sId="2">
    <oc r="E144" t="n">
      <f>E145</f>
    </oc>
    <nc r="E144" t="n">
      <f>E145</f>
    </nc>
  </rcc>
  <rcc rId="2988" ua="false" sId="2">
    <oc r="D145" t="e">
      <f>'[4]2016-2017 годы'!$E$277</f>
    </oc>
    <nc r="D145" t="e">
      <f>'[4]2016-2017 годы'!$E$277</f>
    </nc>
  </rcc>
  <rcc rId="2989" ua="false" sId="2">
    <oc r="E145" t="e">
      <f>'[4]2016-2017 годы'!$F$277</f>
    </oc>
    <nc r="E145" t="e">
      <f>'[4]2016-2017 годы'!$F$277</f>
    </nc>
  </rcc>
  <rcc rId="2990" ua="false" sId="2">
    <oc r="D146" t="n">
      <f>D147</f>
    </oc>
    <nc r="D146" t="n">
      <f>D147</f>
    </nc>
  </rcc>
  <rcc rId="2991" ua="false" sId="2">
    <oc r="E146" t="n">
      <f>E147</f>
    </oc>
    <nc r="E146" t="n">
      <f>E147</f>
    </nc>
  </rcc>
  <rcc rId="2992" ua="false" sId="2">
    <oc r="D147" t="e">
      <f>'[4]2016-2017 годы'!$E$279</f>
    </oc>
    <nc r="D147" t="e">
      <f>'[4]2016-2017 годы'!$E$279</f>
    </nc>
  </rcc>
  <rcc rId="2993" ua="false" sId="2">
    <oc r="E147" t="e">
      <f>'[4]2016-2017 годы'!$F$279</f>
    </oc>
    <nc r="E147" t="e">
      <f>'[4]2016-2017 годы'!$F$279</f>
    </nc>
  </rcc>
  <rcc rId="2994" ua="false" sId="2">
    <oc r="D148" t="n">
      <f>D149</f>
    </oc>
    <nc r="D148" t="n">
      <f>D149</f>
    </nc>
  </rcc>
  <rcc rId="2995" ua="false" sId="2">
    <oc r="E148" t="n">
      <f>E149</f>
    </oc>
    <nc r="E148" t="n">
      <f>E149</f>
    </nc>
  </rcc>
  <rcc rId="2996" ua="false" sId="2">
    <oc r="D149" t="e">
      <f>'[4]2016-2017 годы'!$E$281</f>
    </oc>
    <nc r="D149" t="e">
      <f>'[4]2016-2017 годы'!$E$281</f>
    </nc>
  </rcc>
  <rcc rId="2997" ua="false" sId="2">
    <oc r="E149" t="e">
      <f>'[4]2016-2017 годы'!$F$281</f>
    </oc>
    <nc r="E149" t="e">
      <f>'[4]2016-2017 годы'!$F$281</f>
    </nc>
  </rcc>
  <rcc rId="2998" ua="false" sId="2">
    <oc r="D150" t="n">
      <f>D151</f>
    </oc>
    <nc r="D150" t="n">
      <f>D151</f>
    </nc>
  </rcc>
  <rcc rId="2999" ua="false" sId="2">
    <oc r="E150" t="n">
      <f>E151</f>
    </oc>
    <nc r="E150" t="n">
      <f>E151</f>
    </nc>
  </rcc>
  <rcc rId="3000" ua="false" sId="2">
    <oc r="D151" t="n">
      <f>D152</f>
    </oc>
    <nc r="D151" t="n">
      <f>D152</f>
    </nc>
  </rcc>
  <rcc rId="3001" ua="false" sId="2">
    <oc r="E151" t="n">
      <f>E152</f>
    </oc>
    <nc r="E151" t="n">
      <f>E152</f>
    </nc>
  </rcc>
  <rcc rId="3002" ua="false" sId="2">
    <oc r="D152" t="e">
      <f>'[4]2016-2017 годы'!$E$284</f>
    </oc>
    <nc r="D152" t="e">
      <f>'[4]2016-2017 годы'!$E$284</f>
    </nc>
  </rcc>
  <rcc rId="3003" ua="false" sId="2">
    <oc r="E152" t="e">
      <f>'[4]2016-2017 годы'!$F$284</f>
    </oc>
    <nc r="E152" t="e">
      <f>'[4]2016-2017 годы'!$F$284</f>
    </nc>
  </rcc>
  <rcc rId="3004" ua="false" sId="2">
    <oc r="D153" t="n">
      <f>D154+D157</f>
    </oc>
    <nc r="D153" t="n">
      <f>D154+D157</f>
    </nc>
  </rcc>
  <rcc rId="3005" ua="false" sId="2">
    <oc r="E153" t="n">
      <f>E154+E157</f>
    </oc>
    <nc r="E153" t="n">
      <f>E154+E157</f>
    </nc>
  </rcc>
  <rcc rId="3006" ua="false" sId="2">
    <oc r="D154" t="n">
      <f>D155+D156</f>
    </oc>
    <nc r="D154" t="n">
      <f>D155+D156</f>
    </nc>
  </rcc>
  <rcc rId="3007" ua="false" sId="2">
    <oc r="E154" t="n">
      <f>E155+E156</f>
    </oc>
    <nc r="E154" t="n">
      <f>E155+E156</f>
    </nc>
  </rcc>
  <rcc rId="3008" ua="false" sId="2">
    <oc r="D155" t="e">
      <f>'[4]2016-2017 годы'!$E$287</f>
    </oc>
    <nc r="D155" t="e">
      <f>'[4]2016-2017 годы'!$E$287</f>
    </nc>
  </rcc>
  <rcc rId="3009" ua="false" sId="2">
    <oc r="E155" t="e">
      <f>'[4]2016-2017 годы'!$F$287</f>
    </oc>
    <nc r="E155" t="e">
      <f>'[4]2016-2017 годы'!$F$287</f>
    </nc>
  </rcc>
  <rcc rId="3010" ua="false" sId="2">
    <oc r="D156" t="e">
      <f>'[4]2016-2017 годы'!$E$288</f>
    </oc>
    <nc r="D156" t="e">
      <f>'[4]2016-2017 годы'!$E$288</f>
    </nc>
  </rcc>
  <rcc rId="3011" ua="false" sId="2">
    <oc r="E156" t="e">
      <f>'[4]2016-2017 годы'!$F$288</f>
    </oc>
    <nc r="E156" t="e">
      <f>'[4]2016-2017 годы'!$F$288</f>
    </nc>
  </rcc>
  <rcc rId="3012" ua="false" sId="2">
    <oc r="D157" t="n">
      <f>D158+D159</f>
    </oc>
    <nc r="D157" t="n">
      <f>D158+D159</f>
    </nc>
  </rcc>
  <rcc rId="3013" ua="false" sId="2">
    <oc r="E157" t="n">
      <f>E158+E159</f>
    </oc>
    <nc r="E157" t="n">
      <f>E158+E159</f>
    </nc>
  </rcc>
  <rcc rId="3014" ua="false" sId="2">
    <oc r="D158" t="e">
      <f>'[4]2016-2017 годы'!$E$290</f>
    </oc>
    <nc r="D158" t="e">
      <f>'[4]2016-2017 годы'!$E$290</f>
    </nc>
  </rcc>
  <rcc rId="3015" ua="false" sId="2">
    <oc r="E158" t="e">
      <f>'[4]2016-2017 годы'!$F$290</f>
    </oc>
    <nc r="E158" t="e">
      <f>'[4]2016-2017 годы'!$F$290</f>
    </nc>
  </rcc>
  <rcc rId="3016" ua="false" sId="2">
    <oc r="D159" t="e">
      <f>'[4]2016-2017 годы'!$E$291</f>
    </oc>
    <nc r="D159" t="e">
      <f>'[4]2016-2017 годы'!$E$291</f>
    </nc>
  </rcc>
  <rcc rId="3017" ua="false" sId="2">
    <oc r="E159" t="e">
      <f>'[4]2016-2017 годы'!$F$291</f>
    </oc>
    <nc r="E159" t="e">
      <f>'[4]2016-2017 годы'!$F$291</f>
    </nc>
  </rcc>
  <rcc rId="3018" ua="false" sId="2">
    <oc r="D228" t="e">
      <f>'[4]2016-2017 годы'!E296</f>
    </oc>
    <nc r="D228" t="e">
      <f>'[4]2016-2017 годы'!E296</f>
    </nc>
  </rcc>
  <rcc rId="3019" ua="false" sId="2">
    <oc r="E228" t="e">
      <f>'[4]2016-2017 годы'!F296</f>
    </oc>
    <nc r="E228" t="e">
      <f>'[4]2016-2017 годы'!F296</f>
    </nc>
  </rcc>
  <rcc rId="3020" ua="false" sId="2">
    <oc r="D229" t="e">
      <f>'[4]2016-2017 годы'!E297</f>
    </oc>
    <nc r="D229" t="e">
      <f>'[4]2016-2017 годы'!E297</f>
    </nc>
  </rcc>
  <rcc rId="3021" ua="false" sId="2">
    <oc r="E229" t="e">
      <f>'[4]2016-2017 годы'!F297</f>
    </oc>
    <nc r="E229" t="e">
      <f>'[4]2016-2017 годы'!F297</f>
    </nc>
  </rcc>
  <rcc rId="3022" ua="false" sId="2">
    <oc r="D230" t="e">
      <f>'[4]2016-2017 годы'!E298</f>
    </oc>
    <nc r="D230" t="e">
      <f>'[4]2016-2017 годы'!E298</f>
    </nc>
  </rcc>
  <rcc rId="3023" ua="false" sId="2">
    <oc r="E230" t="e">
      <f>'[4]2016-2017 годы'!F298</f>
    </oc>
    <nc r="E230" t="e">
      <f>'[4]2016-2017 годы'!F298</f>
    </nc>
  </rcc>
  <rcc rId="3024" ua="false" sId="2">
    <oc r="D231" t="n">
      <f>D233+D242+D252+D255</f>
    </oc>
    <nc r="D231" t="n">
      <f>D233+D242+D252+D255</f>
    </nc>
  </rcc>
  <rcc rId="3025" ua="false" sId="2">
    <oc r="E231" t="n">
      <f>E233+E242+E252+E255</f>
    </oc>
    <nc r="E231" t="n">
      <f>E233+E242+E252+E255</f>
    </nc>
  </rcc>
  <rcc rId="3026" ua="false" sId="2">
    <oc r="D233" t="n">
      <f>D234</f>
    </oc>
    <nc r="D233" t="n">
      <f>D234</f>
    </nc>
  </rcc>
  <rcc rId="3027" ua="false" sId="2">
    <oc r="E233" t="n">
      <f>E234</f>
    </oc>
    <nc r="E233" t="n">
      <f>E234</f>
    </nc>
  </rcc>
  <rcc rId="3028" ua="false" sId="2">
    <oc r="D234" t="e">
      <f>'[4]2016-2017 годы'!E254</f>
    </oc>
    <nc r="D234" t="e">
      <f>'[4]2016-2017 годы'!E254</f>
    </nc>
  </rcc>
  <rcc rId="3029" ua="false" sId="2">
    <oc r="E234" t="e">
      <f>'[4]2016-2017 годы'!F254</f>
    </oc>
    <nc r="E234" t="e">
      <f>'[4]2016-2017 годы'!F254</f>
    </nc>
  </rcc>
  <rcc rId="3030" ua="false" sId="2">
    <oc r="D242" t="n">
      <f>D243</f>
    </oc>
    <nc r="D242" t="n">
      <f>D243</f>
    </nc>
  </rcc>
  <rcc rId="3031" ua="false" sId="2">
    <oc r="E242" t="n">
      <f>E243</f>
    </oc>
    <nc r="E242" t="n">
      <f>E243</f>
    </nc>
  </rcc>
  <rcc rId="3032" ua="false" sId="2">
    <oc r="D243" t="e">
      <f>'[4]2016-2017 годы'!E256</f>
    </oc>
    <nc r="D243" t="e">
      <f>'[4]2016-2017 годы'!E256</f>
    </nc>
  </rcc>
  <rcc rId="3033" ua="false" sId="2">
    <oc r="E243" t="e">
      <f>'[4]2016-2017 годы'!F256</f>
    </oc>
    <nc r="E243" t="e">
      <f>'[4]2016-2017 годы'!F256</f>
    </nc>
  </rcc>
  <rcc rId="3034" ua="false" sId="2">
    <oc r="D252" t="n">
      <f>SUM(D253:D254)</f>
    </oc>
    <nc r="D252" t="n">
      <f>SUM(D253:D254)</f>
    </nc>
  </rcc>
  <rcc rId="3035" ua="false" sId="2">
    <oc r="E252" t="n">
      <f>SUM(E253:E254)</f>
    </oc>
    <nc r="E252" t="n">
      <f>SUM(E253:E254)</f>
    </nc>
  </rcc>
  <rcc rId="3036" ua="false" sId="2">
    <oc r="D253" t="e">
      <f>'[4]2016-2017 годы'!E258</f>
    </oc>
    <nc r="D253" t="e">
      <f>'[4]2016-2017 годы'!E258</f>
    </nc>
  </rcc>
  <rcc rId="3037" ua="false" sId="2">
    <oc r="E253" t="e">
      <f>'[4]2016-2017 годы'!F258</f>
    </oc>
    <nc r="E253" t="e">
      <f>'[4]2016-2017 годы'!F258</f>
    </nc>
  </rcc>
  <rcc rId="3038" ua="false" sId="2">
    <oc r="D254" t="e">
      <f>'[4]2016-2017 годы'!E259</f>
    </oc>
    <nc r="D254" t="e">
      <f>'[4]2016-2017 годы'!E259</f>
    </nc>
  </rcc>
  <rcc rId="3039" ua="false" sId="2">
    <oc r="E254" t="e">
      <f>'[4]2016-2017 годы'!F259</f>
    </oc>
    <nc r="E254" t="e">
      <f>'[4]2016-2017 годы'!F259</f>
    </nc>
  </rcc>
  <rcc rId="3040" ua="false" sId="2">
    <oc r="D255" t="n">
      <f>D256+D257</f>
    </oc>
    <nc r="D255" t="n">
      <f>D256+D257</f>
    </nc>
  </rcc>
  <rcc rId="3041" ua="false" sId="2">
    <oc r="E255" t="n">
      <f>E256+E257</f>
    </oc>
    <nc r="E255" t="n">
      <f>E256+E257</f>
    </nc>
  </rcc>
  <rcc rId="3042" ua="false" sId="2">
    <oc r="D256" t="e">
      <f>'[4]2016-2017 годы'!E261</f>
    </oc>
    <nc r="D256" t="e">
      <f>'[4]2016-2017 годы'!E261</f>
    </nc>
  </rcc>
  <rcc rId="3043" ua="false" sId="2">
    <oc r="E256" t="e">
      <f>'[4]2016-2017 годы'!F261</f>
    </oc>
    <nc r="E256" t="e">
      <f>'[4]2016-2017 годы'!F261</f>
    </nc>
  </rcc>
  <rcc rId="3044" ua="false" sId="2">
    <oc r="D257" t="e">
      <f>'[4]2016-2017 годы'!E262</f>
    </oc>
    <nc r="D257" t="e">
      <f>'[4]2016-2017 годы'!E262</f>
    </nc>
  </rcc>
  <rcc rId="3045" ua="false" sId="2">
    <oc r="E257" t="e">
      <f>'[4]2016-2017 годы'!F262</f>
    </oc>
    <nc r="E257" t="e">
      <f>'[4]2016-2017 годы'!F262</f>
    </nc>
  </rcc>
  <rcc rId="3046" ua="false" sId="2">
    <oc r="D381" t="e">
      <f>'[4]2016-2017 годы'!E305</f>
    </oc>
    <nc r="D381" t="e">
      <f>'[4]2016-2017 годы'!E305</f>
    </nc>
  </rcc>
  <rcc rId="3047" ua="false" sId="2">
    <oc r="E381" t="e">
      <f>'[4]2016-2017 годы'!F305</f>
    </oc>
    <nc r="E381" t="e">
      <f>'[4]2016-2017 годы'!F305</f>
    </nc>
  </rcc>
  <rcc rId="3048" ua="false" sId="2">
    <oc r="D382" t="n">
      <f>D383</f>
    </oc>
    <nc r="D382" t="n">
      <f>D383</f>
    </nc>
  </rcc>
  <rcc rId="3049" ua="false" sId="2">
    <oc r="E382" t="n">
      <f>E383</f>
    </oc>
    <nc r="E382" t="n">
      <f>E383</f>
    </nc>
  </rcc>
  <rcc rId="3050" ua="false" sId="2">
    <oc r="D383" t="e">
      <f>'[4]2016-2017 годы'!E375</f>
    </oc>
    <nc r="D383" t="e">
      <f>'[4]2016-2017 годы'!E375</f>
    </nc>
  </rcc>
  <rcc rId="3051" ua="false" sId="2">
    <oc r="E383" t="e">
      <f>'[4]2016-2017 годы'!F375</f>
    </oc>
    <nc r="E383" t="e">
      <f>'[4]2016-2017 годы'!F375</f>
    </nc>
  </rcc>
  <rcc rId="3052" ua="false" sId="2">
    <oc r="D407" t="e">
      <f>'[4]2016-2017 годы'!E327</f>
    </oc>
    <nc r="D407" t="e">
      <f>'[4]2016-2017 годы'!E327</f>
    </nc>
  </rcc>
  <rcc rId="3053" ua="false" sId="2">
    <oc r="E407" t="e">
      <f>'[4]2016-2017 годы'!F327</f>
    </oc>
    <nc r="E407" t="e">
      <f>'[4]2016-2017 годы'!F327</f>
    </nc>
  </rcc>
  <rcc rId="3054" ua="false" sId="1">
    <oc r="D107" t="e">
      <f>'[4]2015 год'!$E$266</f>
    </oc>
    <nc r="D107" t="e">
      <f>'[4]2015 год'!$E$266</f>
    </nc>
  </rcc>
  <rcc rId="3055" ua="false" sId="1">
    <oc r="D108" t="n">
      <f>D109</f>
    </oc>
    <nc r="D108" t="n">
      <f>D109</f>
    </nc>
  </rcc>
  <rcc rId="3056" ua="false" sId="1">
    <oc r="D109" t="e">
      <f>'[4]2015 год'!$E$268</f>
    </oc>
    <nc r="D109" t="e">
      <f>'[4]2015 год'!$E$268</f>
    </nc>
  </rcc>
  <rcc rId="3057" ua="false" sId="1">
    <oc r="D110" t="n">
      <f>D111</f>
    </oc>
    <nc r="D110" t="n">
      <f>D111</f>
    </nc>
  </rcc>
  <rcc rId="3058" ua="false" sId="1">
    <oc r="D111" t="e">
      <f>'[4]2015 год'!$E$270</f>
    </oc>
    <nc r="D111" t="e">
      <f>'[4]2015 год'!$E$270</f>
    </nc>
  </rcc>
  <rcc rId="3059" ua="false" sId="1">
    <oc r="D112" t="n">
      <f>D114+D113</f>
    </oc>
    <nc r="D112" t="n">
      <f>D114+D113</f>
    </nc>
  </rcc>
  <rcc rId="3060" ua="false" sId="1">
    <oc r="D113" t="e">
      <f>'[4]2015 год'!$E$272</f>
    </oc>
    <nc r="D113" t="e">
      <f>'[4]2015 год'!$E$272</f>
    </nc>
  </rcc>
  <rcc rId="3061" ua="false" sId="1">
    <oc r="D114" t="e">
      <f>'[4]2015 год'!$E$273</f>
    </oc>
    <nc r="D114" t="e">
      <f>'[4]2015 год'!$E$273</f>
    </nc>
  </rcc>
  <rcc rId="3062" ua="false" sId="1">
    <oc r="D115" t="n">
      <f>D116+D118+D124+D126+D120+D122</f>
    </oc>
    <nc r="D115" t="n">
      <f>D116+D118+D124+D126+D120+D122</f>
    </nc>
  </rcc>
  <rcc rId="3063" ua="false" sId="1">
    <oc r="D116" t="n">
      <f>D117</f>
    </oc>
    <nc r="D116" t="n">
      <f>D117</f>
    </nc>
  </rcc>
  <rcc rId="3064" ua="false" sId="1">
    <oc r="D117" t="e">
      <f>'[4]2015 год'!$E$276</f>
    </oc>
    <nc r="D117" t="e">
      <f>'[4]2015 год'!$E$276</f>
    </nc>
  </rcc>
  <rcc rId="3065" ua="false" sId="1">
    <oc r="D118" t="n">
      <f>D119</f>
    </oc>
    <nc r="D118" t="n">
      <f>D119</f>
    </nc>
  </rcc>
  <rcc rId="3066" ua="false" sId="1">
    <oc r="D119" t="e">
      <f>'[4]2015 год'!$E$278</f>
    </oc>
    <nc r="D119" t="e">
      <f>'[4]2015 год'!$E$278</f>
    </nc>
  </rcc>
  <rcc rId="3067" ua="false" sId="1">
    <oc r="D120" t="n">
      <f>D121</f>
    </oc>
    <nc r="D120" t="n">
      <f>D121</f>
    </nc>
  </rcc>
  <rcc rId="3068" ua="false" sId="1">
    <oc r="D121" t="e">
      <f>'[4]2015 год'!$E$280</f>
    </oc>
    <nc r="D121" t="e">
      <f>'[4]2015 год'!$E$280</f>
    </nc>
  </rcc>
  <rcc rId="3069" ua="false" sId="1">
    <oc r="D122" t="n">
      <f>D123</f>
    </oc>
    <nc r="D122" t="n">
      <f>D123</f>
    </nc>
  </rcc>
  <rcc rId="3070" ua="false" sId="1">
    <oc r="D123" t="e">
      <f>'[4]2015 год'!$E$282</f>
    </oc>
    <nc r="D123" t="e">
      <f>'[4]2015 год'!$E$282</f>
    </nc>
  </rcc>
  <rcc rId="3071" ua="false" sId="1">
    <oc r="D124" t="n">
      <f>D125</f>
    </oc>
    <nc r="D124" t="n">
      <f>D125</f>
    </nc>
  </rcc>
  <rcc rId="3072" ua="false" sId="1">
    <oc r="D125" t="e">
      <f>'[4]2015 год'!$E$284</f>
    </oc>
    <nc r="D125" t="e">
      <f>'[4]2015 год'!$E$284</f>
    </nc>
  </rcc>
  <rcc rId="3073" ua="false" sId="1">
    <oc r="D126" t="n">
      <f>D127</f>
    </oc>
    <nc r="D126" t="n">
      <f>D127</f>
    </nc>
  </rcc>
  <rcc rId="3074" ua="false" sId="1">
    <oc r="D127" t="e">
      <f>'[4]2015 год'!$E$286</f>
    </oc>
    <nc r="D127" t="e">
      <f>'[4]2015 год'!$E$286</f>
    </nc>
  </rcc>
  <rcc rId="3075" ua="false" sId="1">
    <oc r="D128" t="n">
      <f>D129+D131</f>
    </oc>
    <nc r="D128" t="n">
      <f>D129+D131</f>
    </nc>
  </rcc>
  <rcc rId="3076" ua="false" sId="1">
    <oc r="D129" t="n">
      <f>D130</f>
    </oc>
    <nc r="D129" t="n">
      <f>D130</f>
    </nc>
  </rcc>
  <rcc rId="3077" ua="false" sId="1">
    <oc r="D130" t="e">
      <f>'[4]2015 год'!$E$289</f>
    </oc>
    <nc r="D130" t="e">
      <f>'[4]2015 год'!$E$289</f>
    </nc>
  </rcc>
  <rcc rId="3078" ua="false" sId="1">
    <oc r="D131" t="n">
      <f>D132</f>
    </oc>
    <nc r="D131" t="n">
      <f>D132</f>
    </nc>
  </rcc>
  <rcc rId="3079" ua="false" sId="1">
    <oc r="D132" t="e">
      <f>'[4]2015 год'!$E$291</f>
    </oc>
    <nc r="D132" t="e">
      <f>'[4]2015 год'!$E$291</f>
    </nc>
  </rcc>
  <rcc rId="3080" ua="false" sId="1">
    <oc r="D133" t="n">
      <f>D134</f>
    </oc>
    <nc r="D133" t="n">
      <f>D134</f>
    </nc>
  </rcc>
  <rcc rId="3081" ua="false" sId="1">
    <oc r="D134" t="n">
      <f>D135</f>
    </oc>
    <nc r="D134" t="n">
      <f>D135</f>
    </nc>
  </rcc>
  <rcc rId="3082" ua="false" sId="1">
    <oc r="D135" t="e">
      <f>'[4]2015 год'!$E$294</f>
    </oc>
    <nc r="D135" t="e">
      <f>'[4]2015 год'!$E$294</f>
    </nc>
  </rcc>
  <rcc rId="3083" ua="false" sId="1">
    <oc r="D136" t="n">
      <f>D137+D140</f>
    </oc>
    <nc r="D136" t="n">
      <f>D137+D140</f>
    </nc>
  </rcc>
  <rcc rId="3084" ua="false" sId="1">
    <oc r="D137" t="n">
      <f>D138+D139</f>
    </oc>
    <nc r="D137" t="n">
      <f>D138+D139</f>
    </nc>
  </rcc>
  <rcc rId="3085" ua="false" sId="1">
    <oc r="D138" t="e">
      <f>'[4]2015 год'!$E$297</f>
    </oc>
    <nc r="D138" t="e">
      <f>'[4]2015 год'!$E$297</f>
    </nc>
  </rcc>
  <rcc rId="3086" ua="false" sId="1">
    <oc r="D139" t="e">
      <f>'[4]2015 год'!$E$298</f>
    </oc>
    <nc r="D139" t="e">
      <f>'[4]2015 год'!$E$298</f>
    </nc>
  </rcc>
  <rcc rId="3087" ua="false" sId="1">
    <oc r="D140" t="n">
      <f>D141+D144</f>
    </oc>
    <nc r="D140" t="n">
      <f>D141+D144</f>
    </nc>
  </rcc>
  <rcc rId="3088" ua="false" sId="1">
    <oc r="D141" t="e">
      <f>'[4]2015 год'!$E$300</f>
    </oc>
    <nc r="D141" t="e">
      <f>'[4]2015 год'!$E$300</f>
    </nc>
  </rcc>
  <rcc rId="3089" ua="false" sId="1">
    <oc r="D144" t="e">
      <f>'[4]2015 год'!$E$301</f>
    </oc>
    <nc r="D144" t="e">
      <f>'[4]2015 год'!$E$301</f>
    </nc>
  </rcc>
  <rcc rId="3090" ua="false" sId="1">
    <oc r="D197" t="e">
      <f>'[4]2015 год'!E320</f>
    </oc>
    <nc r="D197" t="e">
      <f>'[4]2015 год'!E320</f>
    </nc>
  </rcc>
  <rcc rId="3091" ua="false" sId="1">
    <oc r="D198" t="e">
      <f>'[4]2015 год'!E321</f>
    </oc>
    <nc r="D198" t="e">
      <f>'[4]2015 год'!E321</f>
    </nc>
  </rcc>
  <rcc rId="3092" ua="false" sId="1">
    <oc r="D199" t="e">
      <f>'[4]2015 год'!E322</f>
    </oc>
    <nc r="D199" t="e">
      <f>'[4]2015 год'!E322</f>
    </nc>
  </rcc>
  <rcc rId="3093" ua="false" sId="1">
    <oc r="D200" t="n">
      <f>D201+D203+D209+D213</f>
    </oc>
    <nc r="D200" t="n">
      <f>D201+D203+D209+D213</f>
    </nc>
  </rcc>
  <rcc rId="3094" ua="false" sId="1">
    <oc r="D201" t="n">
      <f>D202</f>
    </oc>
    <nc r="D201" t="n">
      <f>D202</f>
    </nc>
  </rcc>
  <rcc rId="3095" ua="false" sId="1">
    <oc r="D202" t="e">
      <f>'[4]2015 год'!$E$251</f>
    </oc>
    <nc r="D202" t="e">
      <f>'[4]2015 год'!$E$251</f>
    </nc>
  </rcc>
  <rcc rId="3096" ua="false" sId="1">
    <oc r="D203" t="n">
      <f>D204</f>
    </oc>
    <nc r="D203" t="n">
      <f>D204</f>
    </nc>
  </rcc>
  <rcc rId="3097" ua="false" sId="1">
    <oc r="D204" t="e">
      <f>'[4]2015 год'!$E$253</f>
    </oc>
    <nc r="D204" t="e">
      <f>'[4]2015 год'!$E$253</f>
    </nc>
  </rcc>
  <rcc rId="3098" ua="false" sId="1">
    <oc r="D209" t="n">
      <f>SUM(D210:D212)</f>
    </oc>
    <nc r="D209" t="n">
      <f>SUM(D210:D212)</f>
    </nc>
  </rcc>
  <rcc rId="3099" ua="false" sId="1">
    <oc r="D210" t="e">
      <f>'[4]2015 год'!E255</f>
    </oc>
    <nc r="D210" t="e">
      <f>'[4]2015 год'!E255</f>
    </nc>
  </rcc>
  <rcc rId="3100" ua="false" sId="1">
    <oc r="D211" t="e">
      <f>'[4]2015 год'!E256</f>
    </oc>
    <nc r="D211" t="e">
      <f>'[4]2015 год'!E256</f>
    </nc>
  </rcc>
  <rcc rId="3101" ua="false" sId="1">
    <oc r="D212" t="e">
      <f>'[4]2015 год'!E257</f>
    </oc>
    <nc r="D212" t="e">
      <f>'[4]2015 год'!E257</f>
    </nc>
  </rcc>
  <rcc rId="3102" ua="false" sId="1">
    <oc r="D213" t="n">
      <f>SUM(D214:D216)</f>
    </oc>
    <nc r="D213" t="n">
      <f>SUM(D214:D216)</f>
    </nc>
  </rcc>
  <rcc rId="3103" ua="false" sId="1">
    <oc r="D214" t="e">
      <f>'[4]2015 год'!E259</f>
    </oc>
    <nc r="D214" t="e">
      <f>'[4]2015 год'!E259</f>
    </nc>
  </rcc>
  <rcc rId="3104" ua="false" sId="1">
    <oc r="D215" t="e">
      <f>'[4]2015 год'!E260</f>
    </oc>
    <nc r="D215" t="e">
      <f>'[4]2015 год'!E260</f>
    </nc>
  </rcc>
  <rcc rId="3105" ua="false" sId="1">
    <oc r="D216" t="e">
      <f>'[4]2015 год'!E261</f>
    </oc>
    <nc r="D216" t="e">
      <f>'[4]2015 год'!E261</f>
    </nc>
  </rcc>
  <rcc rId="3106" ua="false" sId="1">
    <oc r="D301" t="e">
      <f>'[4]2015 год'!$E$305</f>
    </oc>
    <nc r="D301" t="e">
      <f>'[4]2015 год'!$E$305</f>
    </nc>
  </rcc>
  <rcc rId="3107" ua="false" sId="1">
    <oc r="D316" t="e">
      <f>'[4]2015 год'!$E$309</f>
    </oc>
    <nc r="D316" t="e">
      <f>'[4]2015 год'!$E$309</f>
    </nc>
  </rcc>
  <rcc rId="3108" ua="false" sId="1">
    <oc r="D339" t="e">
      <f>'[4]2015 год'!E13</f>
    </oc>
    <nc r="D339" t="e">
      <f>'[4]2015 год'!E13</f>
    </nc>
  </rcc>
  <rcc rId="3109" ua="false" sId="1">
    <oc r="D340" t="n">
      <f>D342+D343</f>
    </oc>
    <nc r="D340" t="n">
      <f>D342+D343</f>
    </nc>
  </rcc>
  <rcc rId="3110" ua="false" sId="1">
    <oc r="D342" t="e">
      <f>'[4]2015 год'!E15</f>
    </oc>
    <nc r="D342" t="e">
      <f>'[4]2015 год'!E15</f>
    </nc>
  </rcc>
  <rcc rId="3111" ua="false" sId="1">
    <oc r="D343" t="e">
      <f>'[4]2015 год'!E16</f>
    </oc>
    <nc r="D343" t="e">
      <f>'[4]2015 год'!E16</f>
    </nc>
  </rcc>
  <rcc rId="3112" ua="false" sId="1">
    <oc r="D344" t="n">
      <f>D345+D346</f>
    </oc>
    <nc r="D344" t="n">
      <f>D345+D346</f>
    </nc>
  </rcc>
  <rcc rId="3113" ua="false" sId="1">
    <oc r="D345" t="e">
      <f>'[4]2015 год'!E18</f>
    </oc>
    <nc r="D345" t="e">
      <f>'[4]2015 год'!E18</f>
    </nc>
  </rcc>
  <rcc rId="3114" ua="false" sId="1">
    <oc r="D346" t="e">
      <f>'[4]2015 год'!E19</f>
    </oc>
    <nc r="D346" t="e">
      <f>'[4]2015 год'!E19</f>
    </nc>
  </rcc>
  <rcc rId="3115" ua="false" sId="1">
    <oc r="D357" t="e">
      <f>'[4]2015 год'!E329</f>
    </oc>
    <nc r="D357" t="e">
      <f>'[4]2015 год'!E329</f>
    </nc>
  </rcc>
  <rcc rId="3116" ua="false" sId="1">
    <oc r="D358" t="n">
      <f>D359</f>
    </oc>
    <nc r="D358" t="n">
      <f>D359</f>
    </nc>
  </rcc>
  <rcc rId="3117" ua="false" sId="1">
    <oc r="D359" t="e">
      <f>'[4]2015 год'!E331</f>
    </oc>
    <nc r="D359" t="e">
      <f>'[4]2015 год'!E331</f>
    </nc>
  </rcc>
  <rcc rId="3118" ua="false" sId="2">
    <oc r="D362" t="e">
      <f>'[4]2015 год'!E13</f>
    </oc>
    <nc r="D362" t="e">
      <f>'[4]2015 год'!E13</f>
    </nc>
  </rcc>
  <rcc rId="3119" ua="false" sId="2">
    <oc r="E362" t="e">
      <f>'[4]2015 год'!F13</f>
    </oc>
    <nc r="E362" t="e">
      <f>'[4]2015 год'!F13</f>
    </nc>
  </rcc>
  <rcc rId="3120" ua="false" sId="2">
    <oc r="D363" t="n">
      <f>D364+D365</f>
    </oc>
    <nc r="D363" t="n">
      <f>D364+D365</f>
    </nc>
  </rcc>
  <rcc rId="3121" ua="false" sId="2">
    <oc r="E363" t="n">
      <f>E364+E365</f>
    </oc>
    <nc r="E363" t="n">
      <f>E364+E365</f>
    </nc>
  </rcc>
  <rcc rId="3122" ua="false" sId="2">
    <oc r="D364" t="e">
      <f>'[4]2015 год'!E15</f>
    </oc>
    <nc r="D364" t="e">
      <f>'[4]2015 год'!E15</f>
    </nc>
  </rcc>
  <rcc rId="3123" ua="false" sId="2">
    <oc r="E364" t="e">
      <f>'[4]2015 год'!F15</f>
    </oc>
    <nc r="E364" t="e">
      <f>'[4]2015 год'!F15</f>
    </nc>
  </rcc>
  <rcc rId="3124" ua="false" sId="2">
    <oc r="D365" t="e">
      <f>'[4]2015 год'!E16</f>
    </oc>
    <nc r="D365" t="e">
      <f>'[4]2015 год'!E16</f>
    </nc>
  </rcc>
  <rcc rId="3125" ua="false" sId="2">
    <oc r="E365" t="e">
      <f>'[4]2015 год'!F16</f>
    </oc>
    <nc r="E365" t="e">
      <f>'[4]2015 год'!F16</f>
    </nc>
  </rcc>
  <rcc rId="3126" ua="false" sId="2">
    <oc r="D366" t="n">
      <f>D367+D368</f>
    </oc>
    <nc r="D366" t="n">
      <f>D367+D368</f>
    </nc>
  </rcc>
  <rcc rId="3127" ua="false" sId="2">
    <oc r="E366" t="n">
      <f>E367+E368</f>
    </oc>
    <nc r="E366" t="n">
      <f>E367+E368</f>
    </nc>
  </rcc>
  <rcc rId="3128" ua="false" sId="2">
    <oc r="D367" t="e">
      <f>'[4]2015 год'!E18</f>
    </oc>
    <nc r="D367" t="e">
      <f>'[4]2015 год'!E18</f>
    </nc>
  </rcc>
  <rcc rId="3129" ua="false" sId="2">
    <oc r="E367" t="e">
      <f>'[4]2015 год'!F18</f>
    </oc>
    <nc r="E367" t="e">
      <f>'[4]2015 год'!F18</f>
    </nc>
  </rcc>
  <rcc rId="3130" ua="false" sId="2">
    <oc r="D368" t="e">
      <f>'[4]2015 год'!E19</f>
    </oc>
    <nc r="D368" t="e">
      <f>'[4]2015 год'!E19</f>
    </nc>
  </rcc>
  <rcc rId="3131" ua="false" sId="2">
    <oc r="E368" t="e">
      <f>'[4]2015 год'!F19</f>
    </oc>
    <nc r="E368" t="e">
      <f>'[4]2015 год'!F19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313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"</t>
        </r>
      </is>
    </nc>
  </rcc>
  <rcc rId="3133" ua="false" sId="1">
    <o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»</t>
        </r>
      </is>
    </oc>
    <nc r="A36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"</t>
        </r>
      </is>
    </nc>
  </rcc>
  <rcc rId="3134" ua="false" sId="1">
    <o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oc>
    <n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nc>
  </rcc>
  <rcc rId="3135" ua="false" sId="1">
    <o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oc>
    <nc r="A98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3136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"</t>
        </r>
      </is>
    </nc>
  </rcc>
  <rcc rId="3137" ua="false" sId="2">
    <o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»</t>
        </r>
      </is>
    </oc>
    <nc r="A61" t="inlineStr">
      <is>
        <r>
          <rPr>
            <sz val="10"/>
            <rFont val="Arial"/>
            <family val="0"/>
          </rPr>
          <t xml:space="preserve">"Улучшение состояния жилищно-коммунального комплекса на территории МО МР "Печора""</t>
        </r>
      </is>
    </nc>
  </rcc>
  <rcc rId="3138" ua="false" sId="2">
    <o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oc>
    <n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nc>
  </rcc>
  <rcc rId="3139" ua="false" sId="2">
    <o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oc>
    <n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  <rcc rId="3140" ua="false" sId="2">
    <o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oc>
    <n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3141" ua="false" sId="1">
    <o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oc>
    <n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3142" ua="false" sId="2">
    <oc r="D135" t="e">
      <f>'[4]2016-2017 годы'!$E$267</f>
    </oc>
    <nc r="D135" t="e">
      <f>'[4]2016-2017 годы'!$E$267</f>
    </nc>
  </rcc>
  <rcc rId="3143" ua="false" sId="2">
    <oc r="E135" t="e">
      <f>'[4]2016-2017 годы'!$F$267</f>
    </oc>
    <nc r="E135" t="e">
      <f>'[4]2016-2017 годы'!$F$267</f>
    </nc>
  </rcc>
  <rcc rId="3144" ua="false" sId="2">
    <oc r="D136" t="n">
      <f>D137</f>
    </oc>
    <nc r="D136" t="n">
      <f>D137</f>
    </nc>
  </rcc>
  <rcc rId="3145" ua="false" sId="2">
    <oc r="E136" t="n">
      <f>E137</f>
    </oc>
    <nc r="E136" t="n">
      <f>E137</f>
    </nc>
  </rcc>
  <rcc rId="3146" ua="false" sId="2">
    <oc r="D137" t="e">
      <f>'[4]2016-2017 годы'!$E$269</f>
    </oc>
    <nc r="D137" t="e">
      <f>'[4]2016-2017 годы'!$E$269</f>
    </nc>
  </rcc>
  <rcc rId="3147" ua="false" sId="2">
    <oc r="E137" t="e">
      <f>'[4]2016-2017 годы'!$F$269</f>
    </oc>
    <nc r="E137" t="e">
      <f>'[4]2016-2017 годы'!$F$269</f>
    </nc>
  </rcc>
  <rcc rId="3148" ua="false" sId="2">
    <oc r="D138" t="n">
      <f>D140+D139</f>
    </oc>
    <nc r="D138" t="n">
      <f>D140+D139</f>
    </nc>
  </rcc>
  <rcc rId="3149" ua="false" sId="2">
    <oc r="E138" t="n">
      <f>E140+E139</f>
    </oc>
    <nc r="E138" t="n">
      <f>E140+E139</f>
    </nc>
  </rcc>
  <rcc rId="3150" ua="false" sId="2">
    <oc r="D139" t="e">
      <f>'[4]2016-2017 годы'!$E$271</f>
    </oc>
    <nc r="D139" t="e">
      <f>'[4]2016-2017 годы'!$E$271</f>
    </nc>
  </rcc>
  <rcc rId="3151" ua="false" sId="2">
    <oc r="E139" t="e">
      <f>'[4]2016-2017 годы'!$F$271</f>
    </oc>
    <nc r="E139" t="e">
      <f>'[4]2016-2017 годы'!$F$271</f>
    </nc>
  </rcc>
  <rcc rId="3152" ua="false" sId="2">
    <oc r="D140" t="e">
      <f>'[4]2016-2017 годы'!$E$272</f>
    </oc>
    <nc r="D140" t="e">
      <f>'[4]2016-2017 годы'!$E$272</f>
    </nc>
  </rcc>
  <rcc rId="3153" ua="false" sId="2">
    <oc r="E140" t="e">
      <f>'[4]2016-2017 годы'!$F$272</f>
    </oc>
    <nc r="E140" t="e">
      <f>'[4]2016-2017 годы'!$F$272</f>
    </nc>
  </rcc>
  <rcc rId="3154" ua="false" sId="2">
    <oc r="D141" t="n">
      <f>D142+D146+D148+D144</f>
    </oc>
    <nc r="D141" t="n">
      <f>D142+D146+D148+D144</f>
    </nc>
  </rcc>
  <rcc rId="3155" ua="false" sId="2">
    <oc r="E141" t="n">
      <f>E142+E146+E148+E144</f>
    </oc>
    <nc r="E141" t="n">
      <f>E142+E146+E148+E144</f>
    </nc>
  </rcc>
  <rcc rId="3156" ua="false" sId="2">
    <oc r="D142" t="n">
      <f>D143</f>
    </oc>
    <nc r="D142" t="n">
      <f>D143</f>
    </nc>
  </rcc>
  <rcc rId="3157" ua="false" sId="2">
    <oc r="E142" t="n">
      <f>E143</f>
    </oc>
    <nc r="E142" t="n">
      <f>E143</f>
    </nc>
  </rcc>
  <rcc rId="3158" ua="false" sId="2">
    <oc r="D143" t="e">
      <f>'[4]2016-2017 годы'!$E$275</f>
    </oc>
    <nc r="D143" t="e">
      <f>'[4]2016-2017 годы'!$E$275</f>
    </nc>
  </rcc>
  <rcc rId="3159" ua="false" sId="2">
    <oc r="E143" t="e">
      <f>'[4]2016-2017 годы'!$F$275</f>
    </oc>
    <nc r="E143" t="e">
      <f>'[4]2016-2017 годы'!$F$275</f>
    </nc>
  </rcc>
  <rcc rId="3160" ua="false" sId="2">
    <oc r="D144" t="n">
      <f>D145</f>
    </oc>
    <nc r="D144" t="n">
      <f>D145</f>
    </nc>
  </rcc>
  <rcc rId="3161" ua="false" sId="2">
    <oc r="E144" t="n">
      <f>E145</f>
    </oc>
    <nc r="E144" t="n">
      <f>E145</f>
    </nc>
  </rcc>
  <rcc rId="3162" ua="false" sId="2">
    <oc r="D145" t="e">
      <f>'[4]2016-2017 годы'!$E$277</f>
    </oc>
    <nc r="D145" t="e">
      <f>'[4]2016-2017 годы'!$E$277</f>
    </nc>
  </rcc>
  <rcc rId="3163" ua="false" sId="2">
    <oc r="E145" t="e">
      <f>'[4]2016-2017 годы'!$F$277</f>
    </oc>
    <nc r="E145" t="e">
      <f>'[4]2016-2017 годы'!$F$277</f>
    </nc>
  </rcc>
  <rcc rId="3164" ua="false" sId="2">
    <oc r="D146" t="n">
      <f>D147</f>
    </oc>
    <nc r="D146" t="n">
      <f>D147</f>
    </nc>
  </rcc>
  <rcc rId="3165" ua="false" sId="2">
    <oc r="E146" t="n">
      <f>E147</f>
    </oc>
    <nc r="E146" t="n">
      <f>E147</f>
    </nc>
  </rcc>
  <rcc rId="3166" ua="false" sId="2">
    <oc r="D147" t="e">
      <f>'[4]2016-2017 годы'!$E$279</f>
    </oc>
    <nc r="D147" t="e">
      <f>'[4]2016-2017 годы'!$E$279</f>
    </nc>
  </rcc>
  <rcc rId="3167" ua="false" sId="2">
    <oc r="E147" t="e">
      <f>'[4]2016-2017 годы'!$F$279</f>
    </oc>
    <nc r="E147" t="e">
      <f>'[4]2016-2017 годы'!$F$279</f>
    </nc>
  </rcc>
  <rcc rId="3168" ua="false" sId="2">
    <oc r="D148" t="n">
      <f>D149</f>
    </oc>
    <nc r="D148" t="n">
      <f>D149</f>
    </nc>
  </rcc>
  <rcc rId="3169" ua="false" sId="2">
    <oc r="E148" t="n">
      <f>E149</f>
    </oc>
    <nc r="E148" t="n">
      <f>E149</f>
    </nc>
  </rcc>
  <rcc rId="3170" ua="false" sId="2">
    <oc r="D149" t="e">
      <f>'[4]2016-2017 годы'!$E$281</f>
    </oc>
    <nc r="D149" t="e">
      <f>'[4]2016-2017 годы'!$E$281</f>
    </nc>
  </rcc>
  <rcc rId="3171" ua="false" sId="2">
    <oc r="E149" t="e">
      <f>'[4]2016-2017 годы'!$F$281</f>
    </oc>
    <nc r="E149" t="e">
      <f>'[4]2016-2017 годы'!$F$281</f>
    </nc>
  </rcc>
  <rcc rId="3172" ua="false" sId="2">
    <oc r="D150" t="n">
      <f>D151</f>
    </oc>
    <nc r="D150" t="n">
      <f>D151</f>
    </nc>
  </rcc>
  <rcc rId="3173" ua="false" sId="2">
    <oc r="E150" t="n">
      <f>E151</f>
    </oc>
    <nc r="E150" t="n">
      <f>E151</f>
    </nc>
  </rcc>
  <rcc rId="3174" ua="false" sId="2">
    <oc r="D151" t="n">
      <f>D152</f>
    </oc>
    <nc r="D151" t="n">
      <f>D152</f>
    </nc>
  </rcc>
  <rcc rId="3175" ua="false" sId="2">
    <oc r="E151" t="n">
      <f>E152</f>
    </oc>
    <nc r="E151" t="n">
      <f>E152</f>
    </nc>
  </rcc>
  <rcc rId="3176" ua="false" sId="2">
    <oc r="D152" t="e">
      <f>'[4]2016-2017 годы'!$E$284</f>
    </oc>
    <nc r="D152" t="e">
      <f>'[4]2016-2017 годы'!$E$284</f>
    </nc>
  </rcc>
  <rcc rId="3177" ua="false" sId="2">
    <oc r="E152" t="e">
      <f>'[4]2016-2017 годы'!$F$284</f>
    </oc>
    <nc r="E152" t="e">
      <f>'[4]2016-2017 годы'!$F$284</f>
    </nc>
  </rcc>
  <rcc rId="3178" ua="false" sId="2">
    <oc r="D153" t="n">
      <f>D154+D157</f>
    </oc>
    <nc r="D153" t="n">
      <f>D154+D157</f>
    </nc>
  </rcc>
  <rcc rId="3179" ua="false" sId="2">
    <oc r="E153" t="n">
      <f>E154+E157</f>
    </oc>
    <nc r="E153" t="n">
      <f>E154+E157</f>
    </nc>
  </rcc>
  <rcc rId="3180" ua="false" sId="2">
    <oc r="D154" t="n">
      <f>D155+D156</f>
    </oc>
    <nc r="D154" t="n">
      <f>D155+D156</f>
    </nc>
  </rcc>
  <rcc rId="3181" ua="false" sId="2">
    <oc r="E154" t="n">
      <f>E155+E156</f>
    </oc>
    <nc r="E154" t="n">
      <f>E155+E156</f>
    </nc>
  </rcc>
  <rcc rId="3182" ua="false" sId="2">
    <oc r="D155" t="e">
      <f>'[4]2016-2017 годы'!$E$287</f>
    </oc>
    <nc r="D155" t="e">
      <f>'[4]2016-2017 годы'!$E$287</f>
    </nc>
  </rcc>
  <rcc rId="3183" ua="false" sId="2">
    <oc r="E155" t="e">
      <f>'[4]2016-2017 годы'!$F$287</f>
    </oc>
    <nc r="E155" t="e">
      <f>'[4]2016-2017 годы'!$F$287</f>
    </nc>
  </rcc>
  <rcc rId="3184" ua="false" sId="2">
    <oc r="D156" t="e">
      <f>'[4]2016-2017 годы'!$E$288</f>
    </oc>
    <nc r="D156" t="e">
      <f>'[4]2016-2017 годы'!$E$288</f>
    </nc>
  </rcc>
  <rcc rId="3185" ua="false" sId="2">
    <oc r="E156" t="e">
      <f>'[4]2016-2017 годы'!$F$288</f>
    </oc>
    <nc r="E156" t="e">
      <f>'[4]2016-2017 годы'!$F$288</f>
    </nc>
  </rcc>
  <rcc rId="3186" ua="false" sId="2">
    <oc r="D157" t="n">
      <f>D158+D159</f>
    </oc>
    <nc r="D157" t="n">
      <f>D158+D159</f>
    </nc>
  </rcc>
  <rcc rId="3187" ua="false" sId="2">
    <oc r="E157" t="n">
      <f>E158+E159</f>
    </oc>
    <nc r="E157" t="n">
      <f>E158+E159</f>
    </nc>
  </rcc>
  <rcc rId="3188" ua="false" sId="2">
    <oc r="D158" t="e">
      <f>'[4]2016-2017 годы'!$E$290</f>
    </oc>
    <nc r="D158" t="e">
      <f>'[4]2016-2017 годы'!$E$290</f>
    </nc>
  </rcc>
  <rcc rId="3189" ua="false" sId="2">
    <oc r="E158" t="e">
      <f>'[4]2016-2017 годы'!$F$290</f>
    </oc>
    <nc r="E158" t="e">
      <f>'[4]2016-2017 годы'!$F$290</f>
    </nc>
  </rcc>
  <rcc rId="3190" ua="false" sId="2">
    <oc r="D159" t="e">
      <f>'[4]2016-2017 годы'!$E$291</f>
    </oc>
    <nc r="D159" t="e">
      <f>'[4]2016-2017 годы'!$E$291</f>
    </nc>
  </rcc>
  <rcc rId="3191" ua="false" sId="2">
    <oc r="E159" t="e">
      <f>'[4]2016-2017 годы'!$F$291</f>
    </oc>
    <nc r="E159" t="e">
      <f>'[4]2016-2017 годы'!$F$291</f>
    </nc>
  </rcc>
  <rcc rId="3192" ua="false" sId="2">
    <oc r="D228" t="e">
      <f>'[4]2016-2017 годы'!E296</f>
    </oc>
    <nc r="D228" t="e">
      <f>'[4]2016-2017 годы'!E296</f>
    </nc>
  </rcc>
  <rcc rId="3193" ua="false" sId="2">
    <oc r="E228" t="e">
      <f>'[4]2016-2017 годы'!F296</f>
    </oc>
    <nc r="E228" t="e">
      <f>'[4]2016-2017 годы'!F296</f>
    </nc>
  </rcc>
  <rcc rId="3194" ua="false" sId="2">
    <oc r="D229" t="e">
      <f>'[4]2016-2017 годы'!E297</f>
    </oc>
    <nc r="D229" t="e">
      <f>'[4]2016-2017 годы'!E297</f>
    </nc>
  </rcc>
  <rcc rId="3195" ua="false" sId="2">
    <oc r="E229" t="e">
      <f>'[4]2016-2017 годы'!F297</f>
    </oc>
    <nc r="E229" t="e">
      <f>'[4]2016-2017 годы'!F297</f>
    </nc>
  </rcc>
  <rcc rId="3196" ua="false" sId="2">
    <oc r="D230" t="e">
      <f>'[4]2016-2017 годы'!E298</f>
    </oc>
    <nc r="D230" t="e">
      <f>'[4]2016-2017 годы'!E298</f>
    </nc>
  </rcc>
  <rcc rId="3197" ua="false" sId="2">
    <oc r="E230" t="e">
      <f>'[4]2016-2017 годы'!F298</f>
    </oc>
    <nc r="E230" t="e">
      <f>'[4]2016-2017 годы'!F298</f>
    </nc>
  </rcc>
  <rcc rId="3198" ua="false" sId="2">
    <oc r="D231" t="n">
      <f>D233+D242+D252+D255</f>
    </oc>
    <nc r="D231" t="n">
      <f>D233+D242+D252+D255</f>
    </nc>
  </rcc>
  <rcc rId="3199" ua="false" sId="2">
    <oc r="E231" t="n">
      <f>E233+E242+E252+E255</f>
    </oc>
    <nc r="E231" t="n">
      <f>E233+E242+E252+E255</f>
    </nc>
  </rcc>
  <rcc rId="3200" ua="false" sId="2">
    <oc r="D233" t="n">
      <f>D234</f>
    </oc>
    <nc r="D233" t="n">
      <f>D234</f>
    </nc>
  </rcc>
  <rcc rId="3201" ua="false" sId="2">
    <oc r="E233" t="n">
      <f>E234</f>
    </oc>
    <nc r="E233" t="n">
      <f>E234</f>
    </nc>
  </rcc>
  <rcc rId="3202" ua="false" sId="2">
    <oc r="D234" t="e">
      <f>'[4]2016-2017 годы'!E254</f>
    </oc>
    <nc r="D234" t="e">
      <f>'[4]2016-2017 годы'!E254</f>
    </nc>
  </rcc>
  <rcc rId="3203" ua="false" sId="2">
    <oc r="E234" t="e">
      <f>'[4]2016-2017 годы'!F254</f>
    </oc>
    <nc r="E234" t="e">
      <f>'[4]2016-2017 годы'!F254</f>
    </nc>
  </rcc>
  <rcc rId="3204" ua="false" sId="2">
    <oc r="D242" t="n">
      <f>D243</f>
    </oc>
    <nc r="D242" t="n">
      <f>D243</f>
    </nc>
  </rcc>
  <rcc rId="3205" ua="false" sId="2">
    <oc r="E242" t="n">
      <f>E243</f>
    </oc>
    <nc r="E242" t="n">
      <f>E243</f>
    </nc>
  </rcc>
  <rcc rId="3206" ua="false" sId="2">
    <oc r="D243" t="e">
      <f>'[4]2016-2017 годы'!E256</f>
    </oc>
    <nc r="D243" t="e">
      <f>'[4]2016-2017 годы'!E256</f>
    </nc>
  </rcc>
  <rcc rId="3207" ua="false" sId="2">
    <oc r="E243" t="e">
      <f>'[4]2016-2017 годы'!F256</f>
    </oc>
    <nc r="E243" t="e">
      <f>'[4]2016-2017 годы'!F256</f>
    </nc>
  </rcc>
  <rcc rId="3208" ua="false" sId="2">
    <oc r="D252" t="n">
      <f>SUM(D253:D254)</f>
    </oc>
    <nc r="D252" t="n">
      <f>SUM(D253:D254)</f>
    </nc>
  </rcc>
  <rcc rId="3209" ua="false" sId="2">
    <oc r="E252" t="n">
      <f>SUM(E253:E254)</f>
    </oc>
    <nc r="E252" t="n">
      <f>SUM(E253:E254)</f>
    </nc>
  </rcc>
  <rcc rId="3210" ua="false" sId="2">
    <oc r="D253" t="e">
      <f>'[4]2016-2017 годы'!E258</f>
    </oc>
    <nc r="D253" t="e">
      <f>'[4]2016-2017 годы'!E258</f>
    </nc>
  </rcc>
  <rcc rId="3211" ua="false" sId="2">
    <oc r="E253" t="e">
      <f>'[4]2016-2017 годы'!F258</f>
    </oc>
    <nc r="E253" t="e">
      <f>'[4]2016-2017 годы'!F258</f>
    </nc>
  </rcc>
  <rcc rId="3212" ua="false" sId="2">
    <oc r="D254" t="e">
      <f>'[4]2016-2017 годы'!E259</f>
    </oc>
    <nc r="D254" t="e">
      <f>'[4]2016-2017 годы'!E259</f>
    </nc>
  </rcc>
  <rcc rId="3213" ua="false" sId="2">
    <oc r="E254" t="e">
      <f>'[4]2016-2017 годы'!F259</f>
    </oc>
    <nc r="E254" t="e">
      <f>'[4]2016-2017 годы'!F259</f>
    </nc>
  </rcc>
  <rcc rId="3214" ua="false" sId="2">
    <oc r="D255" t="n">
      <f>D256+D257</f>
    </oc>
    <nc r="D255" t="n">
      <f>D256+D257</f>
    </nc>
  </rcc>
  <rcc rId="3215" ua="false" sId="2">
    <oc r="E255" t="n">
      <f>E256+E257</f>
    </oc>
    <nc r="E255" t="n">
      <f>E256+E257</f>
    </nc>
  </rcc>
  <rcc rId="3216" ua="false" sId="2">
    <oc r="D256" t="e">
      <f>'[4]2016-2017 годы'!E261</f>
    </oc>
    <nc r="D256" t="e">
      <f>'[4]2016-2017 годы'!E261</f>
    </nc>
  </rcc>
  <rcc rId="3217" ua="false" sId="2">
    <oc r="E256" t="e">
      <f>'[4]2016-2017 годы'!F261</f>
    </oc>
    <nc r="E256" t="e">
      <f>'[4]2016-2017 годы'!F261</f>
    </nc>
  </rcc>
  <rcc rId="3218" ua="false" sId="2">
    <oc r="D257" t="e">
      <f>'[4]2016-2017 годы'!E262</f>
    </oc>
    <nc r="D257" t="e">
      <f>'[4]2016-2017 годы'!E262</f>
    </nc>
  </rcc>
  <rcc rId="3219" ua="false" sId="2">
    <oc r="E257" t="e">
      <f>'[4]2016-2017 годы'!F262</f>
    </oc>
    <nc r="E257" t="e">
      <f>'[4]2016-2017 годы'!F262</f>
    </nc>
  </rcc>
  <rcc rId="3220" ua="false" sId="2">
    <oc r="D381" t="e">
      <f>'[4]2016-2017 годы'!E305</f>
    </oc>
    <nc r="D381" t="e">
      <f>'[4]2016-2017 годы'!E305</f>
    </nc>
  </rcc>
  <rcc rId="3221" ua="false" sId="2">
    <oc r="E381" t="e">
      <f>'[4]2016-2017 годы'!F305</f>
    </oc>
    <nc r="E381" t="e">
      <f>'[4]2016-2017 годы'!F305</f>
    </nc>
  </rcc>
  <rcc rId="3222" ua="false" sId="2">
    <oc r="D382" t="n">
      <f>D383</f>
    </oc>
    <nc r="D382" t="n">
      <f>D383</f>
    </nc>
  </rcc>
  <rcc rId="3223" ua="false" sId="2">
    <oc r="E382" t="n">
      <f>E383</f>
    </oc>
    <nc r="E382" t="n">
      <f>E383</f>
    </nc>
  </rcc>
  <rcc rId="3224" ua="false" sId="2">
    <oc r="D383" t="e">
      <f>'[4]2016-2017 годы'!E375</f>
    </oc>
    <nc r="D383" t="e">
      <f>'[4]2016-2017 годы'!E375</f>
    </nc>
  </rcc>
  <rcc rId="3225" ua="false" sId="2">
    <oc r="E383" t="e">
      <f>'[4]2016-2017 годы'!F375</f>
    </oc>
    <nc r="E383" t="e">
      <f>'[4]2016-2017 годы'!F375</f>
    </nc>
  </rcc>
  <rcc rId="3226" ua="false" sId="2">
    <oc r="D407" t="e">
      <f>'[4]2016-2017 годы'!E327</f>
    </oc>
    <nc r="D407" t="e">
      <f>'[4]2016-2017 годы'!E327</f>
    </nc>
  </rcc>
  <rcc rId="3227" ua="false" sId="2">
    <oc r="E407" t="e">
      <f>'[4]2016-2017 годы'!F327</f>
    </oc>
    <nc r="E407" t="e">
      <f>'[4]2016-2017 годы'!F327</f>
    </nc>
  </rcc>
  <rcc rId="3228" ua="false" sId="1">
    <oc r="D107" t="e">
      <f>'[4]2015 год'!$E$266</f>
    </oc>
    <nc r="D107" t="e">
      <f>'[4]2015 год'!$E$266</f>
    </nc>
  </rcc>
  <rcc rId="3229" ua="false" sId="1">
    <oc r="D108" t="n">
      <f>D109</f>
    </oc>
    <nc r="D108" t="n">
      <f>D109</f>
    </nc>
  </rcc>
  <rcc rId="3230" ua="false" sId="1">
    <oc r="D109" t="e">
      <f>'[4]2015 год'!$E$268</f>
    </oc>
    <nc r="D109" t="e">
      <f>'[4]2015 год'!$E$268</f>
    </nc>
  </rcc>
  <rcc rId="3231" ua="false" sId="1">
    <oc r="D110" t="n">
      <f>D111</f>
    </oc>
    <nc r="D110" t="n">
      <f>D111</f>
    </nc>
  </rcc>
  <rcc rId="3232" ua="false" sId="1">
    <oc r="D111" t="e">
      <f>'[4]2015 год'!$E$270</f>
    </oc>
    <nc r="D111" t="e">
      <f>'[4]2015 год'!$E$270</f>
    </nc>
  </rcc>
  <rcc rId="3233" ua="false" sId="1">
    <oc r="D112" t="n">
      <f>D114+D113</f>
    </oc>
    <nc r="D112" t="n">
      <f>D114+D113</f>
    </nc>
  </rcc>
  <rcc rId="3234" ua="false" sId="1">
    <oc r="D113" t="e">
      <f>'[4]2015 год'!$E$272</f>
    </oc>
    <nc r="D113" t="e">
      <f>'[4]2015 год'!$E$272</f>
    </nc>
  </rcc>
  <rcc rId="3235" ua="false" sId="1">
    <oc r="D114" t="e">
      <f>'[4]2015 год'!$E$273</f>
    </oc>
    <nc r="D114" t="e">
      <f>'[4]2015 год'!$E$273</f>
    </nc>
  </rcc>
  <rcc rId="3236" ua="false" sId="1">
    <oc r="D115" t="n">
      <f>D116+D118+D124+D126+D120+D122</f>
    </oc>
    <nc r="D115" t="n">
      <f>D116+D118+D124+D126+D120+D122</f>
    </nc>
  </rcc>
  <rcc rId="3237" ua="false" sId="1">
    <oc r="D116" t="n">
      <f>D117</f>
    </oc>
    <nc r="D116" t="n">
      <f>D117</f>
    </nc>
  </rcc>
  <rcc rId="3238" ua="false" sId="1">
    <oc r="D117" t="e">
      <f>'[4]2015 год'!$E$276</f>
    </oc>
    <nc r="D117" t="e">
      <f>'[4]2015 год'!$E$276</f>
    </nc>
  </rcc>
  <rcc rId="3239" ua="false" sId="1">
    <oc r="D118" t="n">
      <f>D119</f>
    </oc>
    <nc r="D118" t="n">
      <f>D119</f>
    </nc>
  </rcc>
  <rcc rId="3240" ua="false" sId="1">
    <oc r="D119" t="e">
      <f>'[4]2015 год'!$E$278</f>
    </oc>
    <nc r="D119" t="e">
      <f>'[4]2015 год'!$E$278</f>
    </nc>
  </rcc>
  <rcc rId="3241" ua="false" sId="1">
    <oc r="D120" t="n">
      <f>D121</f>
    </oc>
    <nc r="D120" t="n">
      <f>D121</f>
    </nc>
  </rcc>
  <rcc rId="3242" ua="false" sId="1">
    <oc r="D121" t="e">
      <f>'[4]2015 год'!$E$280</f>
    </oc>
    <nc r="D121" t="e">
      <f>'[4]2015 год'!$E$280</f>
    </nc>
  </rcc>
  <rcc rId="3243" ua="false" sId="1">
    <oc r="D122" t="n">
      <f>D123</f>
    </oc>
    <nc r="D122" t="n">
      <f>D123</f>
    </nc>
  </rcc>
  <rcc rId="3244" ua="false" sId="1">
    <oc r="D123" t="e">
      <f>'[4]2015 год'!$E$282</f>
    </oc>
    <nc r="D123" t="e">
      <f>'[4]2015 год'!$E$282</f>
    </nc>
  </rcc>
  <rcc rId="3245" ua="false" sId="1">
    <oc r="D124" t="n">
      <f>D125</f>
    </oc>
    <nc r="D124" t="n">
      <f>D125</f>
    </nc>
  </rcc>
  <rcc rId="3246" ua="false" sId="1">
    <oc r="D125" t="e">
      <f>'[4]2015 год'!$E$284</f>
    </oc>
    <nc r="D125" t="e">
      <f>'[4]2015 год'!$E$284</f>
    </nc>
  </rcc>
  <rcc rId="3247" ua="false" sId="1">
    <oc r="D126" t="n">
      <f>D127</f>
    </oc>
    <nc r="D126" t="n">
      <f>D127</f>
    </nc>
  </rcc>
  <rcc rId="3248" ua="false" sId="1">
    <oc r="D127" t="e">
      <f>'[4]2015 год'!$E$286</f>
    </oc>
    <nc r="D127" t="e">
      <f>'[4]2015 год'!$E$286</f>
    </nc>
  </rcc>
  <rcc rId="3249" ua="false" sId="1">
    <oc r="D128" t="n">
      <f>D129+D131</f>
    </oc>
    <nc r="D128" t="n">
      <f>D129+D131</f>
    </nc>
  </rcc>
  <rcc rId="3250" ua="false" sId="1">
    <oc r="D129" t="n">
      <f>D130</f>
    </oc>
    <nc r="D129" t="n">
      <f>D130</f>
    </nc>
  </rcc>
  <rcc rId="3251" ua="false" sId="1">
    <oc r="D130" t="e">
      <f>'[4]2015 год'!$E$289</f>
    </oc>
    <nc r="D130" t="e">
      <f>'[4]2015 год'!$E$289</f>
    </nc>
  </rcc>
  <rcc rId="3252" ua="false" sId="1">
    <oc r="D131" t="n">
      <f>D132</f>
    </oc>
    <nc r="D131" t="n">
      <f>D132</f>
    </nc>
  </rcc>
  <rcc rId="3253" ua="false" sId="1">
    <oc r="D132" t="e">
      <f>'[4]2015 год'!$E$291</f>
    </oc>
    <nc r="D132" t="e">
      <f>'[4]2015 год'!$E$291</f>
    </nc>
  </rcc>
  <rcc rId="3254" ua="false" sId="1">
    <oc r="D133" t="n">
      <f>D134</f>
    </oc>
    <nc r="D133" t="n">
      <f>D134</f>
    </nc>
  </rcc>
  <rcc rId="3255" ua="false" sId="1">
    <oc r="D134" t="n">
      <f>D135</f>
    </oc>
    <nc r="D134" t="n">
      <f>D135</f>
    </nc>
  </rcc>
  <rcc rId="3256" ua="false" sId="1">
    <oc r="D135" t="e">
      <f>'[4]2015 год'!$E$294</f>
    </oc>
    <nc r="D135" t="e">
      <f>'[4]2015 год'!$E$294</f>
    </nc>
  </rcc>
  <rcc rId="3257" ua="false" sId="1">
    <oc r="D136" t="n">
      <f>D137+D140</f>
    </oc>
    <nc r="D136" t="n">
      <f>D137+D140</f>
    </nc>
  </rcc>
  <rcc rId="3258" ua="false" sId="1">
    <oc r="D137" t="n">
      <f>D138+D139</f>
    </oc>
    <nc r="D137" t="n">
      <f>D138+D139</f>
    </nc>
  </rcc>
  <rcc rId="3259" ua="false" sId="1">
    <oc r="D138" t="e">
      <f>'[4]2015 год'!$E$297</f>
    </oc>
    <nc r="D138" t="e">
      <f>'[4]2015 год'!$E$297</f>
    </nc>
  </rcc>
  <rcc rId="3260" ua="false" sId="1">
    <oc r="D139" t="e">
      <f>'[4]2015 год'!$E$298</f>
    </oc>
    <nc r="D139" t="e">
      <f>'[4]2015 год'!$E$298</f>
    </nc>
  </rcc>
  <rcc rId="3261" ua="false" sId="1">
    <oc r="D140" t="n">
      <f>D141+D144</f>
    </oc>
    <nc r="D140" t="n">
      <f>D141+D144</f>
    </nc>
  </rcc>
  <rcc rId="3262" ua="false" sId="1">
    <oc r="D141" t="e">
      <f>'[4]2015 год'!$E$300</f>
    </oc>
    <nc r="D141" t="e">
      <f>'[4]2015 год'!$E$300</f>
    </nc>
  </rcc>
  <rcc rId="3263" ua="false" sId="1">
    <oc r="D144" t="e">
      <f>'[4]2015 год'!$E$301</f>
    </oc>
    <nc r="D144" t="e">
      <f>'[4]2015 год'!$E$301</f>
    </nc>
  </rcc>
  <rcc rId="3264" ua="false" sId="1">
    <oc r="D197" t="e">
      <f>'[4]2015 год'!E320</f>
    </oc>
    <nc r="D197" t="e">
      <f>'[4]2015 год'!E320</f>
    </nc>
  </rcc>
  <rcc rId="3265" ua="false" sId="1">
    <oc r="D198" t="e">
      <f>'[4]2015 год'!E321</f>
    </oc>
    <nc r="D198" t="e">
      <f>'[4]2015 год'!E321</f>
    </nc>
  </rcc>
  <rcc rId="3266" ua="false" sId="1">
    <oc r="D199" t="e">
      <f>'[4]2015 год'!E322</f>
    </oc>
    <nc r="D199" t="e">
      <f>'[4]2015 год'!E322</f>
    </nc>
  </rcc>
  <rcc rId="3267" ua="false" sId="1">
    <oc r="D200" t="n">
      <f>D201+D203+D209+D213</f>
    </oc>
    <nc r="D200" t="n">
      <f>D201+D203+D209+D213</f>
    </nc>
  </rcc>
  <rcc rId="3268" ua="false" sId="1">
    <oc r="D201" t="n">
      <f>D202</f>
    </oc>
    <nc r="D201" t="n">
      <f>D202</f>
    </nc>
  </rcc>
  <rcc rId="3269" ua="false" sId="1">
    <oc r="D202" t="e">
      <f>'[4]2015 год'!$E$251</f>
    </oc>
    <nc r="D202" t="e">
      <f>'[4]2015 год'!$E$251</f>
    </nc>
  </rcc>
  <rcc rId="3270" ua="false" sId="1">
    <oc r="D203" t="n">
      <f>D204</f>
    </oc>
    <nc r="D203" t="n">
      <f>D204</f>
    </nc>
  </rcc>
  <rcc rId="3271" ua="false" sId="1">
    <oc r="D204" t="e">
      <f>'[4]2015 год'!$E$253</f>
    </oc>
    <nc r="D204" t="e">
      <f>'[4]2015 год'!$E$253</f>
    </nc>
  </rcc>
  <rcc rId="3272" ua="false" sId="1">
    <oc r="D209" t="n">
      <f>SUM(D210:D212)</f>
    </oc>
    <nc r="D209" t="n">
      <f>SUM(D210:D212)</f>
    </nc>
  </rcc>
  <rcc rId="3273" ua="false" sId="1">
    <oc r="D210" t="e">
      <f>'[4]2015 год'!E255</f>
    </oc>
    <nc r="D210" t="e">
      <f>'[4]2015 год'!E255</f>
    </nc>
  </rcc>
  <rcc rId="3274" ua="false" sId="1">
    <oc r="D211" t="e">
      <f>'[4]2015 год'!E256</f>
    </oc>
    <nc r="D211" t="e">
      <f>'[4]2015 год'!E256</f>
    </nc>
  </rcc>
  <rcc rId="3275" ua="false" sId="1">
    <oc r="D212" t="e">
      <f>'[4]2015 год'!E257</f>
    </oc>
    <nc r="D212" t="e">
      <f>'[4]2015 год'!E257</f>
    </nc>
  </rcc>
  <rcc rId="3276" ua="false" sId="1">
    <oc r="D213" t="n">
      <f>SUM(D214:D216)</f>
    </oc>
    <nc r="D213" t="n">
      <f>SUM(D214:D216)</f>
    </nc>
  </rcc>
  <rcc rId="3277" ua="false" sId="1">
    <oc r="D214" t="e">
      <f>'[4]2015 год'!E259</f>
    </oc>
    <nc r="D214" t="e">
      <f>'[4]2015 год'!E259</f>
    </nc>
  </rcc>
  <rcc rId="3278" ua="false" sId="1">
    <oc r="D215" t="e">
      <f>'[4]2015 год'!E260</f>
    </oc>
    <nc r="D215" t="e">
      <f>'[4]2015 год'!E260</f>
    </nc>
  </rcc>
  <rcc rId="3279" ua="false" sId="1">
    <oc r="D216" t="e">
      <f>'[4]2015 год'!E261</f>
    </oc>
    <nc r="D216" t="e">
      <f>'[4]2015 год'!E261</f>
    </nc>
  </rcc>
  <rcc rId="3280" ua="false" sId="1">
    <oc r="D301" t="e">
      <f>'[4]2015 год'!$E$305</f>
    </oc>
    <nc r="D301" t="e">
      <f>'[4]2015 год'!$E$305</f>
    </nc>
  </rcc>
  <rcc rId="3281" ua="false" sId="1">
    <oc r="D316" t="e">
      <f>'[4]2015 год'!$E$309</f>
    </oc>
    <nc r="D316" t="e">
      <f>'[4]2015 год'!$E$309</f>
    </nc>
  </rcc>
  <rcc rId="3282" ua="false" sId="1">
    <oc r="D339" t="e">
      <f>'[4]2015 год'!E13</f>
    </oc>
    <nc r="D339" t="e">
      <f>'[4]2015 год'!E13</f>
    </nc>
  </rcc>
  <rcc rId="3283" ua="false" sId="1">
    <oc r="D340" t="n">
      <f>D342+D343</f>
    </oc>
    <nc r="D340" t="n">
      <f>D342+D343</f>
    </nc>
  </rcc>
  <rcc rId="3284" ua="false" sId="1">
    <oc r="D342" t="e">
      <f>'[4]2015 год'!E15</f>
    </oc>
    <nc r="D342" t="e">
      <f>'[4]2015 год'!E15</f>
    </nc>
  </rcc>
  <rcc rId="3285" ua="false" sId="1">
    <oc r="D343" t="e">
      <f>'[4]2015 год'!E16</f>
    </oc>
    <nc r="D343" t="e">
      <f>'[4]2015 год'!E16</f>
    </nc>
  </rcc>
  <rcc rId="3286" ua="false" sId="1">
    <oc r="D344" t="n">
      <f>D345+D346</f>
    </oc>
    <nc r="D344" t="n">
      <f>D345+D346</f>
    </nc>
  </rcc>
  <rcc rId="3287" ua="false" sId="1">
    <oc r="D345" t="e">
      <f>'[4]2015 год'!E18</f>
    </oc>
    <nc r="D345" t="e">
      <f>'[4]2015 год'!E18</f>
    </nc>
  </rcc>
  <rcc rId="3288" ua="false" sId="1">
    <oc r="D346" t="e">
      <f>'[4]2015 год'!E19</f>
    </oc>
    <nc r="D346" t="e">
      <f>'[4]2015 год'!E19</f>
    </nc>
  </rcc>
  <rcc rId="3289" ua="false" sId="1">
    <oc r="D357" t="e">
      <f>'[4]2015 год'!E329</f>
    </oc>
    <nc r="D357" t="e">
      <f>'[4]2015 год'!E329</f>
    </nc>
  </rcc>
  <rcc rId="3290" ua="false" sId="1">
    <oc r="D358" t="n">
      <f>D359</f>
    </oc>
    <nc r="D358" t="n">
      <f>D359</f>
    </nc>
  </rcc>
  <rcc rId="3291" ua="false" sId="1">
    <oc r="D359" t="e">
      <f>'[4]2015 год'!E331</f>
    </oc>
    <nc r="D359" t="e">
      <f>'[4]2015 год'!E331</f>
    </nc>
  </rcc>
  <rcc rId="3292" ua="false" sId="2">
    <oc r="D362" t="e">
      <f>'[4]2015 год'!E13</f>
    </oc>
    <nc r="D362" t="e">
      <f>'[4]2015 год'!E13</f>
    </nc>
  </rcc>
  <rcc rId="3293" ua="false" sId="2">
    <oc r="E362" t="e">
      <f>'[4]2015 год'!F13</f>
    </oc>
    <nc r="E362" t="e">
      <f>'[4]2015 год'!F13</f>
    </nc>
  </rcc>
  <rcc rId="3294" ua="false" sId="2">
    <oc r="D363" t="n">
      <f>D364+D365</f>
    </oc>
    <nc r="D363" t="n">
      <f>D364+D365</f>
    </nc>
  </rcc>
  <rcc rId="3295" ua="false" sId="2">
    <oc r="E363" t="n">
      <f>E364+E365</f>
    </oc>
    <nc r="E363" t="n">
      <f>E364+E365</f>
    </nc>
  </rcc>
  <rcc rId="3296" ua="false" sId="2">
    <oc r="D364" t="e">
      <f>'[4]2015 год'!E15</f>
    </oc>
    <nc r="D364" t="e">
      <f>'[4]2015 год'!E15</f>
    </nc>
  </rcc>
  <rcc rId="3297" ua="false" sId="2">
    <oc r="E364" t="e">
      <f>'[4]2015 год'!F15</f>
    </oc>
    <nc r="E364" t="e">
      <f>'[4]2015 год'!F15</f>
    </nc>
  </rcc>
  <rcc rId="3298" ua="false" sId="2">
    <oc r="D365" t="e">
      <f>'[4]2015 год'!E16</f>
    </oc>
    <nc r="D365" t="e">
      <f>'[4]2015 год'!E16</f>
    </nc>
  </rcc>
  <rcc rId="3299" ua="false" sId="2">
    <oc r="E365" t="e">
      <f>'[4]2015 год'!F16</f>
    </oc>
    <nc r="E365" t="e">
      <f>'[4]2015 год'!F16</f>
    </nc>
  </rcc>
  <rcc rId="3300" ua="false" sId="2">
    <oc r="D366" t="n">
      <f>D367+D368</f>
    </oc>
    <nc r="D366" t="n">
      <f>D367+D368</f>
    </nc>
  </rcc>
  <rcc rId="3301" ua="false" sId="2">
    <oc r="E366" t="n">
      <f>E367+E368</f>
    </oc>
    <nc r="E366" t="n">
      <f>E367+E368</f>
    </nc>
  </rcc>
  <rcc rId="3302" ua="false" sId="2">
    <oc r="D367" t="e">
      <f>'[4]2015 год'!E18</f>
    </oc>
    <nc r="D367" t="e">
      <f>'[4]2015 год'!E18</f>
    </nc>
  </rcc>
  <rcc rId="3303" ua="false" sId="2">
    <oc r="E367" t="e">
      <f>'[4]2015 год'!F18</f>
    </oc>
    <nc r="E367" t="e">
      <f>'[4]2015 год'!F18</f>
    </nc>
  </rcc>
  <rcc rId="3304" ua="false" sId="2">
    <oc r="D368" t="e">
      <f>'[4]2015 год'!E19</f>
    </oc>
    <nc r="D368" t="e">
      <f>'[4]2015 год'!E19</f>
    </nc>
  </rcc>
  <rcc rId="3305" ua="false" sId="2">
    <oc r="E368" t="e">
      <f>'[4]2015 год'!F19</f>
    </oc>
    <nc r="E368" t="e">
      <f>'[4]2015 год'!F19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3306" ua="false" sId="1">
    <nc r="A382" t="inlineStr">
      <is>
        <r>
          <rPr>
            <sz val="10"/>
            <rFont val="Arial"/>
            <family val="0"/>
          </rPr>
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</r>
      </is>
    </nc>
  </rcc>
  <rcc rId="3307" ua="false" sId="1">
    <oc r="D337" t="n">
      <f>D338+D340+D344+D347+D351+D356+D358+D364+D366+D368+D370+D372+D374+D376+D378+D380+D349+D362+D360+D353</f>
    </oc>
    <nc r="D337" t="n">
      <f>D338+D340+D344+D347+D351+D356+D358+D364+D366+D368+D370+D372+D374+D376+D378+D380+D349+D362+D360+D353+D382</f>
    </nc>
  </rcc>
  <rcc rId="3308" ua="false" sId="1">
    <nc r="D383" t="e">
      <f>'[3]2015 год'!$E$226</f>
    </nc>
  </rcc>
  <rrc rId="3309" ua="false" sId="2" eol="0" ref="404:405" action="insertRow"/>
  <rm rId="3310" ua="false" sheetId="2" source="A414:D415" destination="A404:D405" sourceSheetId="2"/>
  <rcc rId="3311" ua="false" sId="2">
    <nc r="D405" t="e">
      <f>'[3]2016-2017 годы'!E226</f>
    </nc>
  </rcc>
  <rcc rId="3312" ua="false" sId="2">
    <oc r="D360" t="n">
      <f>D361+D363+D366+D369+D371+D373+D375+D380+D382+D384+D386+D388+D390+D392+D394+D396+D398+D400+D402+D406+D377</f>
    </oc>
    <nc r="D360" t="n">
      <f>D361+D363+D366+D369+D371+D373+D375+D380+D382+D384+D386+D388+D390+D392+D394+D396+D398+D400+D402+D406+D404+D377</f>
    </nc>
  </rcc>
  <rcc rId="3313" ua="false" sId="2">
    <oc r="E360" t="n">
      <f>E361+E363+E366+E369+E371+E373+E375+E380+E382+E384+E386+E388+E390+E392+E394+E396+E398+E400+E402+E406+E377</f>
    </oc>
    <nc r="E360" t="n">
      <f>E361+E363+E366+E369+E371+E373+E375+E380+E382+E384+E386+E388+E390+E392+E394+E396+E398+E400+E402+E406+E404+E377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3314" ua="false" sId="2">
    <oc r="A109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109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3315" ua="false" sId="1">
    <oc r="D339" t="e">
      <f>'[4]2015 год'!E13</f>
    </oc>
    <nc r="D339" t="e">
      <f>'[1]2015 год'!$E$13</f>
    </nc>
  </rcc>
  <rrc rId="3316" ua="false" sId="1" eol="0" ref="341:341" action="insertRow"/>
  <rcc rId="3317" ua="false" sId="1">
    <oc r="D340" t="e">
      <f>#REF!+D341</f>
    </oc>
    <nc r="D340" t="n">
      <f>D341</f>
    </nc>
  </rcc>
  <rcc rId="3318" ua="false" sId="1">
    <oc r="D341" t="e">
      <f>'[4]2015 год'!E16</f>
    </oc>
    <nc r="D341" t="e">
      <f>'[1]2015 год'!$E$15</f>
    </nc>
  </rcc>
  <rcc rId="3319" ua="false" sId="1">
    <oc r="D343" t="e">
      <f>'[4]2015 год'!E18</f>
    </oc>
    <nc r="D343" t="e">
      <f>'[1]2015 год'!E17</f>
    </nc>
  </rcc>
  <rcc rId="3320" ua="false" sId="1">
    <oc r="D344" t="e">
      <f>'[4]2015 год'!E19</f>
    </oc>
    <nc r="D344" t="e">
      <f>'[1]2015 год'!E18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321" ua="false" sId="2">
    <oc r="H9" t="n">
      <v>1455721.1</v>
    </oc>
    <nc r="H9" t="e">
      <f>'[1]2016-2017 годы'!$F$9</f>
    </nc>
  </rcc>
  <rcc rId="3322" ua="false" sId="2">
    <oc r="G9" t="n">
      <v>1491380.9</v>
    </oc>
    <nc r="G9" t="e">
      <f>'[1]2016-2017 годы'!$E$9</f>
    </nc>
  </rcc>
  <rcc rId="3323" ua="false" sId="1">
    <oc r="F9" t="n">
      <v>1700924.6</v>
    </oc>
    <nc r="F9" t="e">
      <f>'[1]2015 год'!$E$9</f>
    </nc>
  </rcc>
  <rcc rId="3324" ua="false" sId="1">
    <oc r="D19" t="n">
      <v>119.3</v>
    </oc>
    <nc r="D19" t="e">
      <f>'[1]2015 год'!$E$220</f>
    </nc>
  </rcc>
  <rcc rId="3325" ua="false" sId="1">
    <oc r="B13" t="inlineStr">
      <is>
        <r>
          <rPr>
            <sz val="10"/>
            <rFont val="Arial"/>
            <family val="0"/>
          </rPr>
          <t xml:space="preserve">01 3 0011</t>
        </r>
      </is>
    </oc>
    <nc r="B13" t="inlineStr">
      <is>
        <r>
          <rPr>
            <sz val="10"/>
            <rFont val="Arial"/>
            <family val="0"/>
          </rPr>
          <t xml:space="preserve">01 3 0311</t>
        </r>
      </is>
    </nc>
  </rcc>
  <rcc rId="3326" ua="false" sId="1">
    <nc r="D13" t="e">
      <f>'[1]2015 год'!$E$23</f>
    </nc>
  </rcc>
  <rcc rId="3327" ua="false" sId="1">
    <oc r="B16" t="inlineStr">
      <is>
        <r>
          <rPr>
            <sz val="10"/>
            <rFont val="Arial"/>
            <family val="0"/>
          </rPr>
          <t xml:space="preserve">01 3 0021</t>
        </r>
      </is>
    </oc>
    <nc r="B16" t="inlineStr">
      <is>
        <r>
          <rPr>
            <sz val="10"/>
            <rFont val="Arial"/>
            <family val="0"/>
          </rPr>
          <t xml:space="preserve">01 3 0321</t>
        </r>
      </is>
    </nc>
  </rcc>
  <rcc rId="3328" ua="false" sId="1">
    <oc r="B17" t="inlineStr">
      <is>
        <r>
          <rPr>
            <sz val="10"/>
            <rFont val="Arial"/>
            <family val="0"/>
          </rPr>
          <t xml:space="preserve">01 3 0021</t>
        </r>
      </is>
    </oc>
    <nc r="B17" t="inlineStr">
      <is>
        <r>
          <rPr>
            <sz val="10"/>
            <rFont val="Arial"/>
            <family val="0"/>
          </rPr>
          <t xml:space="preserve">01 3 0321</t>
        </r>
      </is>
    </nc>
  </rcc>
  <rcc rId="3329" ua="false" sId="1">
    <nc r="D17" t="e">
      <f>'[1]2015 год'!$E$25</f>
    </nc>
  </rcc>
  <rcc rId="3330" ua="false" sId="1">
    <oc r="B14" t="inlineStr">
      <is>
        <r>
          <rPr>
            <sz val="10"/>
            <rFont val="Arial"/>
            <family val="0"/>
          </rPr>
          <t xml:space="preserve">01 3 0012</t>
        </r>
      </is>
    </oc>
    <nc r="B14" t="inlineStr">
      <is>
        <r>
          <rPr>
            <sz val="10"/>
            <rFont val="Arial"/>
            <family val="0"/>
          </rPr>
          <t xml:space="preserve">01 3 0312</t>
        </r>
      </is>
    </nc>
  </rcc>
  <rcc rId="3331" ua="false" sId="1">
    <nc r="D15" t="e">
      <f>'[1]2015 год'!$E$218</f>
    </nc>
  </rcc>
  <rcc rId="3332" ua="false" sId="1">
    <oc r="A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rc rId="3333" ua="false" sId="1" eol="0" ref="27:27" action="insertRow"/>
  <rrc rId="3334" ua="false" sId="1" eol="0" ref="26:26" action="insertRow"/>
  <rcc rId="3335" ua="false" sId="1">
    <oc r="D21" t="e">
      <f>D22+D24+#REF!</f>
    </oc>
    <nc r="D21" t="n">
      <f>D22+D24</f>
    </nc>
  </rcc>
  <rcc rId="3336" ua="false" sId="1">
    <oc r="C25" t="inlineStr">
      <is>
        <r>
          <rPr>
            <sz val="10"/>
            <rFont val="Arial"/>
            <family val="0"/>
          </rPr>
          <t xml:space="preserve">200</t>
        </r>
      </is>
    </oc>
    <nc r="C25" t="inlineStr">
      <is>
        <r>
          <rPr>
            <sz val="10"/>
            <rFont val="Arial"/>
            <family val="0"/>
          </rPr>
          <t xml:space="preserve">800</t>
        </r>
      </is>
    </nc>
  </rcc>
  <rcc rId="3337" ua="false" sId="1">
    <nc r="D25" t="e">
      <f>'[1]2015 год'!$E$31</f>
    </nc>
  </rcc>
  <rcc rId="3338" ua="false" sId="1">
    <nc r="D23" t="e">
      <f>'[1]2015 год'!$E$29</f>
    </nc>
  </rcc>
  <rcc rId="3339" ua="false" sId="1">
    <nc r="D30" t="e">
      <f>'[1]2015 год'!$E$36</f>
    </nc>
  </rcc>
  <rcc rId="3340" ua="false" sId="1">
    <nc r="D28" t="e">
      <f>'[1]2015 год'!$E$34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341" ua="false" sId="1">
    <oc r="D103" t="e">
      <f>'[4]2015 год'!$E$266</f>
    </oc>
    <nc r="D103" t="e">
      <f>'[1]2015 год'!$E$281</f>
    </nc>
  </rcc>
  <rcc rId="3342" ua="false" sId="1">
    <oc r="D105" t="e">
      <f>'[4]2015 год'!$E$268</f>
    </oc>
    <nc r="D105" t="e">
      <f>'[1]2015 год'!$E$283</f>
    </nc>
  </rcc>
  <rcc rId="3343" ua="false" sId="1">
    <oc r="D107" t="e">
      <f>'[4]2015 год'!$E$270</f>
    </oc>
    <nc r="D107" t="e">
      <f>'[1]2015 год'!$E$285</f>
    </nc>
  </rcc>
  <rcc rId="3344" ua="false" sId="1">
    <oc r="D109" t="e">
      <f>'[4]2015 год'!$E$272</f>
    </oc>
    <nc r="D109" t="e">
      <f>'[1]2015 год'!$E$287</f>
    </nc>
  </rcc>
  <rcc rId="3345" ua="false" sId="1">
    <oc r="D110" t="e">
      <f>'[4]2015 год'!$E$273</f>
    </oc>
    <nc r="D110" t="e">
      <f>'[1]2015 год'!$E$288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346" ua="false" sId="1">
    <oc r="D113" t="e">
      <f>'[4]2015 год'!$E$276</f>
    </oc>
    <nc r="D113" t="e">
      <f>'[1]2015 год'!$E$291</f>
    </nc>
  </rcc>
  <rcc rId="3347" ua="false" sId="1">
    <oc r="D115" t="e">
      <f>'[4]2015 год'!$E$278</f>
    </oc>
    <nc r="D115" t="e">
      <f>'[1]2015 год'!$E$293</f>
    </nc>
  </rcc>
  <rcc rId="3348" ua="false" sId="1">
    <oc r="D117" t="e">
      <f>'[4]2015 год'!$E$280</f>
    </oc>
    <nc r="D117" t="e">
      <f>'[1]2015 год'!$E$295</f>
    </nc>
  </rcc>
  <rcc rId="3349" ua="false" sId="1">
    <oc r="D119" t="e">
      <f>'[4]2015 год'!$E$282</f>
    </oc>
    <nc r="D119" t="e">
      <f>'[1]2015 год'!$E$297</f>
    </nc>
  </rcc>
  <rcc rId="3350" ua="false" sId="1">
    <oc r="D121" t="e">
      <f>'[4]2015 год'!$E$284</f>
    </oc>
    <nc r="D121" t="e">
      <f>'[1]2015 год'!$E$299</f>
    </nc>
  </rcc>
  <rcc rId="3351" ua="false" sId="1">
    <oc r="D123" t="e">
      <f>'[4]2015 год'!$E$286</f>
    </oc>
    <nc r="D123" t="e">
      <f>'[1]2015 год'!$E$301</f>
    </nc>
  </rcc>
  <rcc rId="3352" ua="false" sId="1">
    <oc r="D126" t="e">
      <f>'[4]2015 год'!$E$289</f>
    </oc>
    <nc r="D126" t="e">
      <f>'[1]2015 год'!$E$304</f>
    </nc>
  </rcc>
  <rcc rId="3353" ua="false" sId="1">
    <oc r="D128" t="e">
      <f>'[4]2015 год'!$E$291</f>
    </oc>
    <nc r="D128" t="e">
      <f>'[1]2015 год'!$E$306</f>
    </nc>
  </rcc>
  <rcc rId="3354" ua="false" sId="1">
    <oc r="D131" t="e">
      <f>'[4]2015 год'!$E$294</f>
    </oc>
    <nc r="D131" t="e">
      <f>'[1]2015 год'!$E$309</f>
    </nc>
  </rcc>
  <rcc rId="3355" ua="false" sId="1">
    <oc r="D134" t="e">
      <f>'[4]2015 год'!$E$297</f>
    </oc>
    <nc r="D134" t="e">
      <f>'[1]2015 год'!$E$312</f>
    </nc>
  </rcc>
  <rcc rId="3356" ua="false" sId="1">
    <oc r="D135" t="e">
      <f>'[4]2015 год'!$E$298</f>
    </oc>
    <nc r="D135" t="e">
      <f>'[1]2015 год'!$E$313</f>
    </nc>
  </rcc>
  <rcc rId="3357" ua="false" sId="1">
    <oc r="D137" t="e">
      <f>'[4]2015 год'!$E$300</f>
    </oc>
    <nc r="D137" t="e">
      <f>'[1]2015 год'!$E$315</f>
    </nc>
  </rcc>
  <rcc rId="3358" ua="false" sId="1">
    <oc r="D138" t="e">
      <f>'[4]2015 год'!$E$301</f>
    </oc>
    <nc r="D138" t="e">
      <f>'[1]2015 год'!$E$31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14" ua="false" sId="2">
    <oc r="A233" t="inlineStr">
      <is>
        <r>
          <rPr>
            <sz val="10"/>
            <rFont val="Arial"/>
            <family val="0"/>
          </rPr>
          <t xml:space="preserve">Выплаты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3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315" ua="false" sId="2">
    <oc r="A451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5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316" ua="false" sId="2">
    <oc r="A464" t="inlineStr">
      <is>
        <r>
          <rPr>
            <sz val="10"/>
            <rFont val="Arial"/>
            <family val="0"/>
          </rPr>
      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46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359" ua="false" sId="1">
    <oc r="D297" t="e">
      <f>'[4]2015 год'!$E$305</f>
    </oc>
    <nc r="D297" t="e">
      <f>'[1]2015 год'!$E$320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360" ua="false" sId="1">
    <oc r="D308" t="e">
      <f>'[4]2015 год'!$E$309</f>
    </oc>
    <nc r="D308" t="e">
      <f>'[1]2015 год'!$E$324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361" ua="false" sId="1">
    <nc r="D141" t="e">
      <f>'[1]2015 год'!$E$227</f>
    </nc>
  </rcc>
  <rrc rId="3362" ua="false" sId="1" eol="0" ref="143:143" action="insertRow"/>
  <rrc rId="3363" ua="false" sId="1" eol="0" ref="142:142" action="insertRow"/>
  <rcc rId="3364" ua="false" sId="1">
    <oc r="D139" t="e">
      <f>D140+#REF!+D142+D144+D146+D148+D150+D152+D154+D156+D160+D163+D165+D167+D169</f>
    </oc>
    <nc r="D139" t="n">
      <f>D140+D142+D144+D146+D148+D150+D152+D154+D156+D160+D163+D165+D167+D16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365" ua="false" sId="1">
    <nc r="D143" t="e">
      <f>'[1]2015 год'!$E$229</f>
    </nc>
  </rcc>
  <rcc rId="3366" ua="false" sId="1">
    <nc r="D145" t="e">
      <f>'[1]2015 год'!$E$231</f>
    </nc>
  </rcc>
  <rcc rId="3367" ua="false" sId="1">
    <nc r="D147" t="e">
      <f>'[1]2015 год'!$E$233</f>
    </nc>
  </rcc>
  <rcc rId="3368" ua="false" sId="1">
    <nc r="D149" t="e">
      <f>'[1]2015 год'!$E$235</f>
    </nc>
  </rcc>
  <rcc rId="3369" ua="false" sId="1">
    <nc r="D151" t="e">
      <f>'[1]2015 год'!$E$237</f>
    </nc>
  </rcc>
  <rcc rId="3370" ua="false" sId="1">
    <nc r="D153" t="e">
      <f>'[1]2015 год'!$E$239</f>
    </nc>
  </rcc>
  <rcc rId="3371" ua="false" sId="1">
    <nc r="D155" t="e">
      <f>'[1]2015 год'!$E$241</f>
    </nc>
  </rcc>
  <rcc rId="3372" ua="false" sId="1">
    <nc r="D157" t="e">
      <f>'[1]2015 год'!$E$243</f>
    </nc>
  </rcc>
  <rrc rId="3373" ua="false" sId="1" eol="0" ref="159:159" action="insertRow"/>
  <rrc rId="3374" ua="false" sId="1" eol="0" ref="158:158" action="insertRow"/>
  <rcc rId="3375" ua="false" sId="1">
    <oc r="D139" t="e">
      <f>D140+D142+D144+D146+D148+D150+D152+D154+D156+#REF!+D158+D160+D163+D165</f>
    </oc>
    <nc r="D139" t="n">
      <f>D140+D142+D144+D146+D148+D150+D152+D154+D156+D158+D160+D163+D165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376" ua="false" sId="1">
    <nc r="D159" t="e">
      <f>'[1]2015 год'!$E$245</f>
    </nc>
  </rcc>
  <rcc rId="3377" ua="false" sId="1">
    <nc r="D161" t="e">
      <f>'[1]2015 год'!$E$247</f>
    </nc>
  </rcc>
  <rrc rId="3378" ua="false" sId="1" eol="0" ref="162:162" action="insertRow"/>
  <rcc rId="3379" ua="false" sId="1">
    <nc r="B162" t="inlineStr">
      <is>
        <r>
          <rPr>
            <sz val="10"/>
            <rFont val="Arial"/>
            <family val="0"/>
          </rPr>
          <t xml:space="preserve">05 0 0041</t>
        </r>
      </is>
    </nc>
  </rcc>
  <rcc rId="3380" ua="false" sId="1">
    <nc r="C162" t="inlineStr">
      <is>
        <r>
          <rPr>
            <sz val="10"/>
            <rFont val="Arial"/>
            <family val="0"/>
          </rPr>
          <t xml:space="preserve">200</t>
        </r>
      </is>
    </nc>
  </rcc>
  <rcc rId="3381" ua="false" sId="1">
    <nc r="D162" t="e">
      <f>'[1]2015 год'!$E$248</f>
    </nc>
  </rcc>
  <rcc rId="3382" ua="false" sId="1">
    <oc r="D160" t="n">
      <f>D161</f>
    </oc>
    <nc r="D160" t="n">
      <f>D162+D161</f>
    </nc>
  </rcc>
  <rcc rId="3383" ua="false" sId="1">
    <nc r="D164" t="e">
      <f>'[1]2015 год'!$E$250</f>
    </nc>
  </rcc>
  <rcc rId="3384" ua="false" sId="1">
    <nc r="D166" t="e">
      <f>'[1]2015 год'!$E$252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385" ua="false" sId="2">
    <nc r="D162" t="e">
      <f>'[1]2016-2017 годы'!$E$217</f>
    </nc>
  </rcc>
  <rcc rId="3386" ua="false" sId="2">
    <nc r="E162" t="e">
      <f>'[1]2016-2017 годы'!$F$217</f>
    </nc>
  </rcc>
  <rrc rId="3387" ua="false" sId="2" eol="0" ref="164:164" action="insertRow"/>
  <rrc rId="3388" ua="false" sId="2" eol="0" ref="163:163" action="insertRow"/>
  <rcc rId="3389" ua="false" sId="2">
    <nc r="D164" t="e">
      <f>'[1]2016-2017 годы'!$E$219</f>
    </nc>
  </rcc>
  <rcc rId="3390" ua="false" sId="2">
    <nc r="E164" t="e">
      <f>'[1]2016-2017 годы'!$F$219</f>
    </nc>
  </rcc>
  <rcc rId="3391" ua="false" sId="2">
    <nc r="D166" t="e">
      <f>'[1]2016-2017 годы'!$E$221</f>
    </nc>
  </rcc>
  <rcc rId="3392" ua="false" sId="2">
    <nc r="E166" t="e">
      <f>'[1]2016-2017 годы'!$F$221</f>
    </nc>
  </rcc>
  <rcc rId="3393" ua="false" sId="2">
    <nc r="D168" t="e">
      <f>'[1]2016-2017 годы'!$E$222</f>
    </nc>
  </rcc>
  <rcc rId="3394" ua="false" sId="2">
    <nc r="E168" t="e">
      <f>'[1]2016-2017 годы'!$F$223</f>
    </nc>
  </rcc>
  <rcc rId="3395" ua="false" sId="2">
    <nc r="D170" t="e">
      <f>'[1]2016-2017 годы'!$E$225</f>
    </nc>
  </rcc>
  <rcc rId="3396" ua="false" sId="2">
    <nc r="E170" t="e">
      <f>'[1]2016-2017 годы'!$F$225</f>
    </nc>
  </rcc>
  <rcc rId="3397" ua="false" sId="2">
    <nc r="D172" t="e">
      <f>'[1]2016-2017 годы'!$E$227</f>
    </nc>
  </rcc>
  <rcc rId="3398" ua="false" sId="2">
    <nc r="E172" t="e">
      <f>'[1]2016-2017 годы'!$F$227</f>
    </nc>
  </rcc>
  <rcc rId="3399" ua="false" sId="2">
    <nc r="D174" t="e">
      <f>'[1]2016-2017 годы'!$E$229</f>
    </nc>
  </rcc>
  <rcc rId="3400" ua="false" sId="2">
    <nc r="E174" t="e">
      <f>'[1]2016-2017 годы'!$F$229</f>
    </nc>
  </rcc>
  <rcc rId="3401" ua="false" sId="2">
    <nc r="D176" t="e">
      <f>'[1]2016-2017 годы'!$E$231</f>
    </nc>
  </rcc>
  <rcc rId="3402" ua="false" sId="2">
    <nc r="E176" t="e">
      <f>'[1]2016-2017 годы'!$F$231</f>
    </nc>
  </rcc>
  <rcc rId="3403" ua="false" sId="2">
    <nc r="D178" t="e">
      <f>'[1]2016-2017 годы'!$E$233</f>
    </nc>
  </rcc>
  <rcc rId="3404" ua="false" sId="2">
    <nc r="E178" t="e">
      <f>'[1]2016-2017 годы'!$F$233</f>
    </nc>
  </rcc>
  <rrc rId="3405" ua="false" sId="2" eol="0" ref="181:181" action="insertRow"/>
  <rrc rId="3406" ua="false" sId="2" eol="0" ref="179:179" action="insertRow"/>
  <rcc rId="3407" ua="false" sId="2">
    <oc r="D160" t="e">
      <f>D161+#REF!+D163+D165+D167+D169+D171+D173+D175+D177+D179+D185+D189+D191+D193</f>
    </oc>
    <nc r="D160" t="n">
      <f>D161+D163+D165+D167+D169+D171+D173+D175+D177+D179+D185+D189+D191</f>
    </nc>
  </rcc>
  <rcc rId="3408" ua="false" sId="2">
    <oc r="E160" t="e">
      <f>E161+#REF!+E163+E165+E167+E169+E171+E173+E175+E177+E179+E185+E189+E191+E193</f>
    </oc>
    <nc r="E160" t="n">
      <f>E161+E163+E165+E167+E169+E171+E173+E175+E177+E179+E185+E189+E191</f>
    </nc>
  </rcc>
  <rcc rId="3409" ua="false" sId="2">
    <nc r="D181" t="e">
      <f>'[1]2016-2017 годы'!$E$235</f>
    </nc>
  </rcc>
  <rcc rId="3410" ua="false" sId="2">
    <nc r="E181" t="e">
      <f>'[1]2016-2017 годы'!$F$235</f>
    </nc>
  </rcc>
  <rcc rId="3411" ua="false" sId="2">
    <nc r="D186" t="e">
      <f>'[1]2016-2017 годы'!$E$237</f>
    </nc>
  </rcc>
  <rcc rId="3412" ua="false" sId="2">
    <nc r="E186" t="e">
      <f>'[1]2016-2017 годы'!$F$23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413" ua="false" sId="2" eol="0" ref="188:188" action="insertRow"/>
  <rrc rId="3414" ua="false" sId="2" eol="0" ref="187:187" action="insertRow"/>
  <rcc rId="3415" ua="false" sId="2">
    <oc r="D160" t="e">
      <f>D161+D163+D165+D167+D169+D171+D173+D175+D177+D179+D185+#REF!+D187</f>
    </oc>
    <nc r="D160" t="n">
      <f>D161+D163+D165+D167+D169+D171+D173+D175+D177+D179+D185+D187</f>
    </nc>
  </rcc>
  <rcc rId="3416" ua="false" sId="2">
    <oc r="E160" t="e">
      <f>E161+E163+E165+E167+E169+E171+E173+E175+E177+E179+E185+#REF!+E187</f>
    </oc>
    <nc r="E160" t="n">
      <f>E161+E163+E165+E167+E169+E171+E173+E175+E177+E179+E185+E187</f>
    </nc>
  </rcc>
  <rcc rId="3417" ua="false" sId="2">
    <nc r="D188" t="e">
      <f>'[1]2016-2017 годы'!$E$239</f>
    </nc>
  </rcc>
  <rcc rId="3418" ua="false" sId="2">
    <nc r="E188" t="e">
      <f>'[1]2016-2017 годы'!$F$23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419" ua="false" sId="1">
    <oc r="F9" t="e">
      <f>'[1]2015 год'!$E$9</f>
    </oc>
    <nc r="F9" t="e">
      <f>'[1]2015 год'!$E$9</f>
    </nc>
  </rcc>
  <rcc rId="3420" ua="false" sId="1">
    <oc r="D13" t="e">
      <f>'[1]2015 год'!$E$23</f>
    </oc>
    <nc r="D13" t="e">
      <f>'[1]2015 год'!$E$23</f>
    </nc>
  </rcc>
  <rcc rId="3421" ua="false" sId="1">
    <oc r="D14" t="n">
      <f>D15</f>
    </oc>
    <nc r="D14" t="n">
      <f>D15</f>
    </nc>
  </rcc>
  <rcc rId="3422" ua="false" sId="1">
    <oc r="D15" t="e">
      <f>'[1]2015 год'!$E$218</f>
    </oc>
    <nc r="D15" t="e">
      <f>'[1]2015 год'!$E$218</f>
    </nc>
  </rcc>
  <rcc rId="3423" ua="false" sId="1">
    <oc r="D16" t="n">
      <f>D17</f>
    </oc>
    <nc r="D16" t="n">
      <f>D17</f>
    </nc>
  </rcc>
  <rcc rId="3424" ua="false" sId="1">
    <oc r="D17" t="e">
      <f>'[1]2015 год'!$E$25</f>
    </oc>
    <nc r="D17" t="e">
      <f>'[1]2015 год'!$E$25</f>
    </nc>
  </rcc>
  <rcc rId="3425" ua="false" sId="1">
    <oc r="D18" t="n">
      <f>D19</f>
    </oc>
    <nc r="D18" t="n">
      <f>D19</f>
    </nc>
  </rcc>
  <rcc rId="3426" ua="false" sId="1">
    <oc r="D19" t="e">
      <f>'[1]2015 год'!$E$220</f>
    </oc>
    <nc r="D19" t="e">
      <f>'[1]2015 год'!$E$220</f>
    </nc>
  </rcc>
  <rcc rId="3427" ua="false" sId="1">
    <oc r="D23" t="e">
      <f>'[1]2015 год'!$E$29</f>
    </oc>
    <nc r="D23" t="e">
      <f>'[1]2015 год'!$E$29</f>
    </nc>
  </rcc>
  <rcc rId="3428" ua="false" sId="1">
    <oc r="D24" t="n">
      <f>D25</f>
    </oc>
    <nc r="D24" t="n">
      <f>D25</f>
    </nc>
  </rcc>
  <rcc rId="3429" ua="false" sId="1">
    <oc r="D25" t="e">
      <f>'[1]2015 год'!$E$31</f>
    </oc>
    <nc r="D25" t="e">
      <f>'[1]2015 год'!$E$31</f>
    </nc>
  </rcc>
  <rcc rId="3430" ua="false" sId="1">
    <oc r="D26" t="n">
      <f>D27+D29</f>
    </oc>
    <nc r="D26" t="n">
      <f>D27+D29</f>
    </nc>
  </rcc>
  <rcc rId="3431" ua="false" sId="1">
    <oc r="D27" t="n">
      <f>D28</f>
    </oc>
    <nc r="D27" t="n">
      <f>D28</f>
    </nc>
  </rcc>
  <rcc rId="3432" ua="false" sId="1">
    <oc r="D28" t="e">
      <f>'[1]2015 год'!$E$34</f>
    </oc>
    <nc r="D28" t="e">
      <f>'[1]2015 год'!$E$34</f>
    </nc>
  </rcc>
  <rcc rId="3433" ua="false" sId="1">
    <oc r="D29" t="n">
      <f>D30</f>
    </oc>
    <nc r="D29" t="n">
      <f>D30</f>
    </nc>
  </rcc>
  <rcc rId="3434" ua="false" sId="1">
    <oc r="D30" t="e">
      <f>'[1]2015 год'!$E$36</f>
    </oc>
    <nc r="D30" t="e">
      <f>'[1]2015 год'!$E$36</f>
    </nc>
  </rcc>
  <rcc rId="3435" ua="false" sId="1">
    <oc r="D103" t="e">
      <f>'[1]2015 год'!$E$281</f>
    </oc>
    <nc r="D103" t="e">
      <f>'[1]2015 год'!$E$281</f>
    </nc>
  </rcc>
  <rcc rId="3436" ua="false" sId="1">
    <oc r="D104" t="n">
      <f>D105</f>
    </oc>
    <nc r="D104" t="n">
      <f>D105</f>
    </nc>
  </rcc>
  <rcc rId="3437" ua="false" sId="1">
    <oc r="D105" t="e">
      <f>'[1]2015 год'!$E$283</f>
    </oc>
    <nc r="D105" t="e">
      <f>'[1]2015 год'!$E$283</f>
    </nc>
  </rcc>
  <rcc rId="3438" ua="false" sId="1">
    <oc r="D106" t="n">
      <f>D107</f>
    </oc>
    <nc r="D106" t="n">
      <f>D107</f>
    </nc>
  </rcc>
  <rcc rId="3439" ua="false" sId="1">
    <oc r="D107" t="e">
      <f>'[1]2015 год'!$E$285</f>
    </oc>
    <nc r="D107" t="e">
      <f>'[1]2015 год'!$E$285</f>
    </nc>
  </rcc>
  <rcc rId="3440" ua="false" sId="1">
    <oc r="D108" t="n">
      <f>D110+D109</f>
    </oc>
    <nc r="D108" t="n">
      <f>D110+D109</f>
    </nc>
  </rcc>
  <rcc rId="3441" ua="false" sId="1">
    <oc r="D109" t="e">
      <f>'[1]2015 год'!$E$287</f>
    </oc>
    <nc r="D109" t="e">
      <f>'[1]2015 год'!$E$287</f>
    </nc>
  </rcc>
  <rcc rId="3442" ua="false" sId="1">
    <oc r="D110" t="e">
      <f>'[1]2015 год'!$E$288</f>
    </oc>
    <nc r="D110" t="e">
      <f>'[1]2015 год'!$E$288</f>
    </nc>
  </rcc>
  <rcc rId="3443" ua="false" sId="1">
    <oc r="D111" t="n">
      <f>D112+D114+D120+D122+D116+D118</f>
    </oc>
    <nc r="D111" t="n">
      <f>D112+D114+D120+D122+D116+D118</f>
    </nc>
  </rcc>
  <rcc rId="3444" ua="false" sId="1">
    <oc r="D112" t="n">
      <f>D113</f>
    </oc>
    <nc r="D112" t="n">
      <f>D113</f>
    </nc>
  </rcc>
  <rcc rId="3445" ua="false" sId="1">
    <oc r="D113" t="e">
      <f>'[1]2015 год'!$E$291</f>
    </oc>
    <nc r="D113" t="e">
      <f>'[1]2015 год'!$E$291</f>
    </nc>
  </rcc>
  <rcc rId="3446" ua="false" sId="1">
    <oc r="D114" t="n">
      <f>D115</f>
    </oc>
    <nc r="D114" t="n">
      <f>D115</f>
    </nc>
  </rcc>
  <rcc rId="3447" ua="false" sId="1">
    <oc r="D115" t="e">
      <f>'[1]2015 год'!$E$293</f>
    </oc>
    <nc r="D115" t="e">
      <f>'[1]2015 год'!$E$293</f>
    </nc>
  </rcc>
  <rcc rId="3448" ua="false" sId="1">
    <oc r="D116" t="n">
      <f>D117</f>
    </oc>
    <nc r="D116" t="n">
      <f>D117</f>
    </nc>
  </rcc>
  <rcc rId="3449" ua="false" sId="1">
    <oc r="D117" t="e">
      <f>'[1]2015 год'!$E$295</f>
    </oc>
    <nc r="D117" t="e">
      <f>'[1]2015 год'!$E$295</f>
    </nc>
  </rcc>
  <rcc rId="3450" ua="false" sId="1">
    <oc r="D118" t="n">
      <f>D119</f>
    </oc>
    <nc r="D118" t="n">
      <f>D119</f>
    </nc>
  </rcc>
  <rcc rId="3451" ua="false" sId="1">
    <oc r="D119" t="e">
      <f>'[1]2015 год'!$E$297</f>
    </oc>
    <nc r="D119" t="e">
      <f>'[1]2015 год'!$E$297</f>
    </nc>
  </rcc>
  <rcc rId="3452" ua="false" sId="1">
    <oc r="D120" t="n">
      <f>D121</f>
    </oc>
    <nc r="D120" t="n">
      <f>D121</f>
    </nc>
  </rcc>
  <rcc rId="3453" ua="false" sId="1">
    <oc r="D121" t="e">
      <f>'[1]2015 год'!$E$299</f>
    </oc>
    <nc r="D121" t="e">
      <f>'[1]2015 год'!$E$299</f>
    </nc>
  </rcc>
  <rcc rId="3454" ua="false" sId="1">
    <oc r="D122" t="n">
      <f>D123</f>
    </oc>
    <nc r="D122" t="n">
      <f>D123</f>
    </nc>
  </rcc>
  <rcc rId="3455" ua="false" sId="1">
    <oc r="D123" t="e">
      <f>'[1]2015 год'!$E$301</f>
    </oc>
    <nc r="D123" t="e">
      <f>'[1]2015 год'!$E$301</f>
    </nc>
  </rcc>
  <rcc rId="3456" ua="false" sId="1">
    <oc r="D124" t="n">
      <f>D125+D127</f>
    </oc>
    <nc r="D124" t="n">
      <f>D125+D127</f>
    </nc>
  </rcc>
  <rcc rId="3457" ua="false" sId="1">
    <oc r="D125" t="n">
      <f>D126</f>
    </oc>
    <nc r="D125" t="n">
      <f>D126</f>
    </nc>
  </rcc>
  <rcc rId="3458" ua="false" sId="1">
    <oc r="D126" t="e">
      <f>'[1]2015 год'!$E$304</f>
    </oc>
    <nc r="D126" t="e">
      <f>'[1]2015 год'!$E$304</f>
    </nc>
  </rcc>
  <rcc rId="3459" ua="false" sId="1">
    <oc r="D127" t="n">
      <f>D128</f>
    </oc>
    <nc r="D127" t="n">
      <f>D128</f>
    </nc>
  </rcc>
  <rcc rId="3460" ua="false" sId="1">
    <oc r="D128" t="e">
      <f>'[1]2015 год'!$E$306</f>
    </oc>
    <nc r="D128" t="e">
      <f>'[1]2015 год'!$E$306</f>
    </nc>
  </rcc>
  <rcc rId="3461" ua="false" sId="1">
    <oc r="D129" t="n">
      <f>D130</f>
    </oc>
    <nc r="D129" t="n">
      <f>D130</f>
    </nc>
  </rcc>
  <rcc rId="3462" ua="false" sId="1">
    <oc r="D130" t="n">
      <f>D131</f>
    </oc>
    <nc r="D130" t="n">
      <f>D131</f>
    </nc>
  </rcc>
  <rcc rId="3463" ua="false" sId="1">
    <oc r="D131" t="e">
      <f>'[1]2015 год'!$E$309</f>
    </oc>
    <nc r="D131" t="e">
      <f>'[1]2015 год'!$E$309</f>
    </nc>
  </rcc>
  <rcc rId="3464" ua="false" sId="1">
    <oc r="D132" t="n">
      <f>D133+D136</f>
    </oc>
    <nc r="D132" t="n">
      <f>D133+D136</f>
    </nc>
  </rcc>
  <rcc rId="3465" ua="false" sId="1">
    <oc r="D133" t="n">
      <f>D134+D135</f>
    </oc>
    <nc r="D133" t="n">
      <f>D134+D135</f>
    </nc>
  </rcc>
  <rcc rId="3466" ua="false" sId="1">
    <oc r="D134" t="e">
      <f>'[1]2015 год'!$E$312</f>
    </oc>
    <nc r="D134" t="e">
      <f>'[1]2015 год'!$E$312</f>
    </nc>
  </rcc>
  <rcc rId="3467" ua="false" sId="1">
    <oc r="D135" t="e">
      <f>'[1]2015 год'!$E$313</f>
    </oc>
    <nc r="D135" t="e">
      <f>'[1]2015 год'!$E$313</f>
    </nc>
  </rcc>
  <rcc rId="3468" ua="false" sId="1">
    <oc r="D136" t="n">
      <f>D137+D138</f>
    </oc>
    <nc r="D136" t="n">
      <f>D137+D138</f>
    </nc>
  </rcc>
  <rcc rId="3469" ua="false" sId="1">
    <oc r="D137" t="e">
      <f>'[1]2015 год'!$E$315</f>
    </oc>
    <nc r="D137" t="e">
      <f>'[1]2015 год'!$E$315</f>
    </nc>
  </rcc>
  <rcc rId="3470" ua="false" sId="1">
    <oc r="D138" t="e">
      <f>'[1]2015 год'!$E$316</f>
    </oc>
    <nc r="D138" t="e">
      <f>'[1]2015 год'!$E$316</f>
    </nc>
  </rcc>
  <rcc rId="3471" ua="false" sId="1">
    <oc r="D139" t="n">
      <f>D140+D142+D144+D146+D148+D150+D152+D154+D156+D158+D160+D163+D165</f>
    </oc>
    <nc r="D139" t="n">
      <f>D140+D142+D144+D146+D148+D150+D152+D154+D156+D158+D160+D163+D165</f>
    </nc>
  </rcc>
  <rcc rId="3472" ua="false" sId="1">
    <oc r="D140" t="n">
      <f>D141</f>
    </oc>
    <nc r="D140" t="n">
      <f>D141</f>
    </nc>
  </rcc>
  <rcc rId="3473" ua="false" sId="1">
    <oc r="D141" t="e">
      <f>'[1]2015 год'!$E$227</f>
    </oc>
    <nc r="D141" t="e">
      <f>'[1]2015 год'!$E$227</f>
    </nc>
  </rcc>
  <rcc rId="3474" ua="false" sId="1">
    <oc r="D142" t="n">
      <f>D143</f>
    </oc>
    <nc r="D142" t="n">
      <f>D143</f>
    </nc>
  </rcc>
  <rcc rId="3475" ua="false" sId="1">
    <oc r="D143" t="e">
      <f>'[1]2015 год'!$E$229</f>
    </oc>
    <nc r="D143" t="e">
      <f>'[1]2015 год'!$E$229</f>
    </nc>
  </rcc>
  <rcc rId="3476" ua="false" sId="1">
    <oc r="D144" t="n">
      <f>D145</f>
    </oc>
    <nc r="D144" t="n">
      <f>D145</f>
    </nc>
  </rcc>
  <rcc rId="3477" ua="false" sId="1">
    <oc r="D145" t="e">
      <f>'[1]2015 год'!$E$231</f>
    </oc>
    <nc r="D145" t="e">
      <f>'[1]2015 год'!$E$231</f>
    </nc>
  </rcc>
  <rcc rId="3478" ua="false" sId="1">
    <oc r="D146" t="n">
      <f>D147</f>
    </oc>
    <nc r="D146" t="n">
      <f>D147</f>
    </nc>
  </rcc>
  <rcc rId="3479" ua="false" sId="1">
    <oc r="D147" t="e">
      <f>'[1]2015 год'!$E$233</f>
    </oc>
    <nc r="D147" t="e">
      <f>'[1]2015 год'!$E$233</f>
    </nc>
  </rcc>
  <rcc rId="3480" ua="false" sId="1">
    <oc r="D148" t="n">
      <f>D149</f>
    </oc>
    <nc r="D148" t="n">
      <f>D149</f>
    </nc>
  </rcc>
  <rcc rId="3481" ua="false" sId="1">
    <oc r="D149" t="e">
      <f>'[1]2015 год'!$E$235</f>
    </oc>
    <nc r="D149" t="e">
      <f>'[1]2015 год'!$E$235</f>
    </nc>
  </rcc>
  <rcc rId="3482" ua="false" sId="1">
    <oc r="D150" t="n">
      <f>D151</f>
    </oc>
    <nc r="D150" t="n">
      <f>D151</f>
    </nc>
  </rcc>
  <rcc rId="3483" ua="false" sId="1">
    <oc r="D151" t="e">
      <f>'[1]2015 год'!$E$237</f>
    </oc>
    <nc r="D151" t="e">
      <f>'[1]2015 год'!$E$237</f>
    </nc>
  </rcc>
  <rcc rId="3484" ua="false" sId="1">
    <oc r="D152" t="n">
      <f>D153</f>
    </oc>
    <nc r="D152" t="n">
      <f>D153</f>
    </nc>
  </rcc>
  <rcc rId="3485" ua="false" sId="1">
    <oc r="D153" t="e">
      <f>'[1]2015 год'!$E$239</f>
    </oc>
    <nc r="D153" t="e">
      <f>'[1]2015 год'!$E$239</f>
    </nc>
  </rcc>
  <rcc rId="3486" ua="false" sId="1">
    <oc r="D154" t="n">
      <f>D155</f>
    </oc>
    <nc r="D154" t="n">
      <f>D155</f>
    </nc>
  </rcc>
  <rcc rId="3487" ua="false" sId="1">
    <oc r="D155" t="e">
      <f>'[1]2015 год'!$E$241</f>
    </oc>
    <nc r="D155" t="e">
      <f>'[1]2015 год'!$E$241</f>
    </nc>
  </rcc>
  <rcc rId="3488" ua="false" sId="1">
    <oc r="D156" t="n">
      <f>D157</f>
    </oc>
    <nc r="D156" t="n">
      <f>D157</f>
    </nc>
  </rcc>
  <rcc rId="3489" ua="false" sId="1">
    <oc r="D157" t="e">
      <f>'[1]2015 год'!$E$243</f>
    </oc>
    <nc r="D157" t="e">
      <f>'[1]2015 год'!$E$243</f>
    </nc>
  </rcc>
  <rcc rId="3490" ua="false" sId="1">
    <oc r="D158" t="n">
      <f>D159</f>
    </oc>
    <nc r="D158" t="n">
      <f>D159</f>
    </nc>
  </rcc>
  <rcc rId="3491" ua="false" sId="1">
    <oc r="D159" t="e">
      <f>'[1]2015 год'!$E$245</f>
    </oc>
    <nc r="D159" t="e">
      <f>'[1]2015 год'!$E$245</f>
    </nc>
  </rcc>
  <rcc rId="3492" ua="false" sId="1">
    <oc r="D160" t="n">
      <f>D162+D161</f>
    </oc>
    <nc r="D160" t="n">
      <f>D162+D161</f>
    </nc>
  </rcc>
  <rcc rId="3493" ua="false" sId="1">
    <oc r="D161" t="e">
      <f>'[1]2015 год'!$E$247</f>
    </oc>
    <nc r="D161" t="e">
      <f>'[1]2015 год'!$E$247</f>
    </nc>
  </rcc>
  <rcc rId="3494" ua="false" sId="1">
    <oc r="D162" t="e">
      <f>'[1]2015 год'!$E$248</f>
    </oc>
    <nc r="D162" t="e">
      <f>'[1]2015 год'!$E$248</f>
    </nc>
  </rcc>
  <rcc rId="3495" ua="false" sId="1">
    <oc r="D163" t="n">
      <f>D164</f>
    </oc>
    <nc r="D163" t="n">
      <f>D164</f>
    </nc>
  </rcc>
  <rcc rId="3496" ua="false" sId="1">
    <oc r="D164" t="e">
      <f>'[1]2015 год'!$E$250</f>
    </oc>
    <nc r="D164" t="e">
      <f>'[1]2015 год'!$E$250</f>
    </nc>
  </rcc>
  <rcc rId="3497" ua="false" sId="1">
    <oc r="D165" t="n">
      <f>D166</f>
    </oc>
    <nc r="D165" t="n">
      <f>D166</f>
    </nc>
  </rcc>
  <rcc rId="3498" ua="false" sId="1">
    <oc r="D166" t="e">
      <f>'[1]2015 год'!$E$252</f>
    </oc>
    <nc r="D166" t="e">
      <f>'[1]2015 год'!$E$252</f>
    </nc>
  </rcc>
  <rcc rId="3499" ua="false" sId="1">
    <oc r="D287" t="e">
      <f>'[1]2015 год'!$E$320</f>
    </oc>
    <nc r="D287" t="e">
      <f>'[1]2015 год'!$E$320</f>
    </nc>
  </rcc>
  <rcc rId="3500" ua="false" sId="1">
    <oc r="D300" t="e">
      <f>'[1]2015 год'!$E$324</f>
    </oc>
    <nc r="D300" t="e">
      <f>'[1]2015 год'!$E$324</f>
    </nc>
  </rcc>
  <rcc rId="3501" ua="false" sId="1">
    <oc r="D322" t="e">
      <f>'[1]2015 год'!$E$13</f>
    </oc>
    <nc r="D322" t="e">
      <f>'[1]2015 год'!$E$13</f>
    </nc>
  </rcc>
  <rcc rId="3502" ua="false" sId="1">
    <oc r="D328" t="n">
      <f>D329</f>
    </oc>
    <nc r="D328" t="n">
      <f>D329</f>
    </nc>
  </rcc>
  <rcc rId="3503" ua="false" sId="1">
    <oc r="D329" t="e">
      <f>'[1]2015 год'!$E$15</f>
    </oc>
    <nc r="D329" t="e">
      <f>'[1]2015 год'!$E$15</f>
    </nc>
  </rcc>
  <rcc rId="3504" ua="false" sId="1">
    <oc r="D330" t="n">
      <f>D331+D332</f>
    </oc>
    <nc r="D330" t="n">
      <f>D331+D332</f>
    </nc>
  </rcc>
  <rcc rId="3505" ua="false" sId="1">
    <oc r="D331" t="e">
      <f>'[1]2015 год'!E17</f>
    </oc>
    <nc r="D331" t="e">
      <f>'[1]2015 год'!E17</f>
    </nc>
  </rcc>
  <rcc rId="3506" ua="false" sId="1">
    <oc r="D332" t="e">
      <f>'[1]2015 год'!E18</f>
    </oc>
    <nc r="D332" t="e">
      <f>'[1]2015 год'!E18</f>
    </nc>
  </rcc>
  <rcc rId="3507" ua="false" sId="2">
    <oc r="G9" t="e">
      <f>'[1]2016-2017 годы'!$E$9</f>
    </oc>
    <nc r="G9" t="e">
      <f>'[1]2016-2017 годы'!$E$9</f>
    </nc>
  </rcc>
  <rcc rId="3508" ua="false" sId="2">
    <oc r="H9" t="e">
      <f>'[1]2016-2017 годы'!$F$9</f>
    </oc>
    <nc r="H9" t="e">
      <f>'[1]2016-2017 годы'!$F$9</f>
    </nc>
  </rcc>
  <rcc rId="3509" ua="false" sId="2">
    <oc r="D162" t="e">
      <f>'[1]2016-2017 годы'!$E$217</f>
    </oc>
    <nc r="D162" t="e">
      <f>'[1]2016-2017 годы'!$E$217</f>
    </nc>
  </rcc>
  <rcc rId="3510" ua="false" sId="2">
    <oc r="E162" t="e">
      <f>'[1]2016-2017 годы'!$F$217</f>
    </oc>
    <nc r="E162" t="e">
      <f>'[1]2016-2017 годы'!$F$217</f>
    </nc>
  </rcc>
  <rcc rId="3511" ua="false" sId="2">
    <oc r="D163" t="n">
      <f>D164</f>
    </oc>
    <nc r="D163" t="n">
      <f>D164</f>
    </nc>
  </rcc>
  <rcc rId="3512" ua="false" sId="2">
    <oc r="E163" t="n">
      <f>E164</f>
    </oc>
    <nc r="E163" t="n">
      <f>E164</f>
    </nc>
  </rcc>
  <rcc rId="3513" ua="false" sId="2">
    <oc r="D164" t="e">
      <f>'[1]2016-2017 годы'!$E$219</f>
    </oc>
    <nc r="D164" t="e">
      <f>'[1]2016-2017 годы'!$E$219</f>
    </nc>
  </rcc>
  <rcc rId="3514" ua="false" sId="2">
    <oc r="E164" t="e">
      <f>'[1]2016-2017 годы'!$F$219</f>
    </oc>
    <nc r="E164" t="e">
      <f>'[1]2016-2017 годы'!$F$219</f>
    </nc>
  </rcc>
  <rcc rId="3515" ua="false" sId="2">
    <oc r="D165" t="n">
      <f>D166</f>
    </oc>
    <nc r="D165" t="n">
      <f>D166</f>
    </nc>
  </rcc>
  <rcc rId="3516" ua="false" sId="2">
    <oc r="E165" t="n">
      <f>E166</f>
    </oc>
    <nc r="E165" t="n">
      <f>E166</f>
    </nc>
  </rcc>
  <rcc rId="3517" ua="false" sId="2">
    <oc r="D166" t="e">
      <f>'[1]2016-2017 годы'!$E$221</f>
    </oc>
    <nc r="D166" t="e">
      <f>'[1]2016-2017 годы'!$E$221</f>
    </nc>
  </rcc>
  <rcc rId="3518" ua="false" sId="2">
    <oc r="E166" t="e">
      <f>'[1]2016-2017 годы'!$F$221</f>
    </oc>
    <nc r="E166" t="e">
      <f>'[1]2016-2017 годы'!$F$221</f>
    </nc>
  </rcc>
  <rcc rId="3519" ua="false" sId="2">
    <oc r="D167" t="n">
      <f>D168</f>
    </oc>
    <nc r="D167" t="n">
      <f>D168</f>
    </nc>
  </rcc>
  <rcc rId="3520" ua="false" sId="2">
    <oc r="E167" t="n">
      <f>E168</f>
    </oc>
    <nc r="E167" t="n">
      <f>E168</f>
    </nc>
  </rcc>
  <rcc rId="3521" ua="false" sId="2">
    <oc r="D168" t="e">
      <f>'[1]2016-2017 годы'!$E$222</f>
    </oc>
    <nc r="D168" t="e">
      <f>'[1]2016-2017 годы'!$E$222</f>
    </nc>
  </rcc>
  <rcc rId="3522" ua="false" sId="2">
    <oc r="E168" t="e">
      <f>'[1]2016-2017 годы'!$F$223</f>
    </oc>
    <nc r="E168" t="e">
      <f>'[1]2016-2017 годы'!$F$223</f>
    </nc>
  </rcc>
  <rcc rId="3523" ua="false" sId="2">
    <oc r="D169" t="n">
      <f>D170</f>
    </oc>
    <nc r="D169" t="n">
      <f>D170</f>
    </nc>
  </rcc>
  <rcc rId="3524" ua="false" sId="2">
    <oc r="E169" t="n">
      <f>E170</f>
    </oc>
    <nc r="E169" t="n">
      <f>E170</f>
    </nc>
  </rcc>
  <rcc rId="3525" ua="false" sId="2">
    <oc r="D170" t="e">
      <f>'[1]2016-2017 годы'!$E$225</f>
    </oc>
    <nc r="D170" t="e">
      <f>'[1]2016-2017 годы'!$E$225</f>
    </nc>
  </rcc>
  <rcc rId="3526" ua="false" sId="2">
    <oc r="E170" t="e">
      <f>'[1]2016-2017 годы'!$F$225</f>
    </oc>
    <nc r="E170" t="e">
      <f>'[1]2016-2017 годы'!$F$225</f>
    </nc>
  </rcc>
  <rcc rId="3527" ua="false" sId="2">
    <oc r="D171" t="n">
      <f>D172</f>
    </oc>
    <nc r="D171" t="n">
      <f>D172</f>
    </nc>
  </rcc>
  <rcc rId="3528" ua="false" sId="2">
    <oc r="E171" t="n">
      <f>E172</f>
    </oc>
    <nc r="E171" t="n">
      <f>E172</f>
    </nc>
  </rcc>
  <rcc rId="3529" ua="false" sId="2">
    <oc r="D172" t="e">
      <f>'[1]2016-2017 годы'!$E$227</f>
    </oc>
    <nc r="D172" t="e">
      <f>'[1]2016-2017 годы'!$E$227</f>
    </nc>
  </rcc>
  <rcc rId="3530" ua="false" sId="2">
    <oc r="E172" t="e">
      <f>'[1]2016-2017 годы'!$F$227</f>
    </oc>
    <nc r="E172" t="e">
      <f>'[1]2016-2017 годы'!$F$227</f>
    </nc>
  </rcc>
  <rcc rId="3531" ua="false" sId="2">
    <oc r="D173" t="n">
      <f>D174</f>
    </oc>
    <nc r="D173" t="n">
      <f>D174</f>
    </nc>
  </rcc>
  <rcc rId="3532" ua="false" sId="2">
    <oc r="E173" t="n">
      <f>E174</f>
    </oc>
    <nc r="E173" t="n">
      <f>E174</f>
    </nc>
  </rcc>
  <rcc rId="3533" ua="false" sId="2">
    <oc r="D174" t="e">
      <f>'[1]2016-2017 годы'!$E$229</f>
    </oc>
    <nc r="D174" t="e">
      <f>'[1]2016-2017 годы'!$E$229</f>
    </nc>
  </rcc>
  <rcc rId="3534" ua="false" sId="2">
    <oc r="E174" t="e">
      <f>'[1]2016-2017 годы'!$F$229</f>
    </oc>
    <nc r="E174" t="e">
      <f>'[1]2016-2017 годы'!$F$229</f>
    </nc>
  </rcc>
  <rcc rId="3535" ua="false" sId="2">
    <oc r="D175" t="n">
      <f>D176</f>
    </oc>
    <nc r="D175" t="n">
      <f>D176</f>
    </nc>
  </rcc>
  <rcc rId="3536" ua="false" sId="2">
    <oc r="E175" t="n">
      <f>E176</f>
    </oc>
    <nc r="E175" t="n">
      <f>E176</f>
    </nc>
  </rcc>
  <rcc rId="3537" ua="false" sId="2">
    <oc r="D176" t="e">
      <f>'[1]2016-2017 годы'!$E$231</f>
    </oc>
    <nc r="D176" t="e">
      <f>'[1]2016-2017 годы'!$E$231</f>
    </nc>
  </rcc>
  <rcc rId="3538" ua="false" sId="2">
    <oc r="E176" t="e">
      <f>'[1]2016-2017 годы'!$F$231</f>
    </oc>
    <nc r="E176" t="e">
      <f>'[1]2016-2017 годы'!$F$231</f>
    </nc>
  </rcc>
  <rcc rId="3539" ua="false" sId="2">
    <oc r="D177" t="n">
      <f>D178</f>
    </oc>
    <nc r="D177" t="n">
      <f>D178</f>
    </nc>
  </rcc>
  <rcc rId="3540" ua="false" sId="2">
    <oc r="E177" t="n">
      <f>E178</f>
    </oc>
    <nc r="E177" t="n">
      <f>E178</f>
    </nc>
  </rcc>
  <rcc rId="3541" ua="false" sId="2">
    <oc r="D178" t="e">
      <f>'[1]2016-2017 годы'!$E$233</f>
    </oc>
    <nc r="D178" t="e">
      <f>'[1]2016-2017 годы'!$E$233</f>
    </nc>
  </rcc>
  <rcc rId="3542" ua="false" sId="2">
    <oc r="E178" t="e">
      <f>'[1]2016-2017 годы'!$F$233</f>
    </oc>
    <nc r="E178" t="e">
      <f>'[1]2016-2017 годы'!$F$233</f>
    </nc>
  </rcc>
  <rcc rId="3543" ua="false" sId="2">
    <oc r="D179" t="n">
      <f>D181</f>
    </oc>
    <nc r="D179" t="n">
      <f>D181</f>
    </nc>
  </rcc>
  <rcc rId="3544" ua="false" sId="2">
    <oc r="E179" t="n">
      <f>E181</f>
    </oc>
    <nc r="E179" t="n">
      <f>E181</f>
    </nc>
  </rcc>
  <rcc rId="3545" ua="false" sId="2">
    <oc r="D181" t="e">
      <f>'[1]2016-2017 годы'!$E$235</f>
    </oc>
    <nc r="D181" t="e">
      <f>'[1]2016-2017 годы'!$E$235</f>
    </nc>
  </rcc>
  <rcc rId="3546" ua="false" sId="2">
    <oc r="E181" t="e">
      <f>'[1]2016-2017 годы'!$F$235</f>
    </oc>
    <nc r="E181" t="e">
      <f>'[1]2016-2017 годы'!$F$235</f>
    </nc>
  </rcc>
  <rcc rId="3547" ua="false" sId="2">
    <oc r="D185" t="n">
      <f>D186</f>
    </oc>
    <nc r="D185" t="n">
      <f>D186</f>
    </nc>
  </rcc>
  <rcc rId="3548" ua="false" sId="2">
    <oc r="E185" t="n">
      <f>E186</f>
    </oc>
    <nc r="E185" t="n">
      <f>E186</f>
    </nc>
  </rcc>
  <rcc rId="3549" ua="false" sId="2">
    <oc r="D186" t="e">
      <f>'[1]2016-2017 годы'!$E$237</f>
    </oc>
    <nc r="D186" t="e">
      <f>'[1]2016-2017 годы'!$E$237</f>
    </nc>
  </rcc>
  <rcc rId="3550" ua="false" sId="2">
    <oc r="E186" t="e">
      <f>'[1]2016-2017 годы'!$F$237</f>
    </oc>
    <nc r="E186" t="e">
      <f>'[1]2016-2017 годы'!$F$237</f>
    </nc>
  </rcc>
  <rcc rId="3551" ua="false" sId="2">
    <oc r="D187" t="n">
      <f>D188</f>
    </oc>
    <nc r="D187" t="n">
      <f>D188</f>
    </nc>
  </rcc>
  <rcc rId="3552" ua="false" sId="2">
    <oc r="E187" t="n">
      <f>E188</f>
    </oc>
    <nc r="E187" t="n">
      <f>E188</f>
    </nc>
  </rcc>
  <rcc rId="3553" ua="false" sId="2">
    <oc r="D188" t="e">
      <f>'[1]2016-2017 годы'!$E$239</f>
    </oc>
    <nc r="D188" t="e">
      <f>'[1]2016-2017 годы'!$E$239</f>
    </nc>
  </rcc>
  <rcc rId="3554" ua="false" sId="2">
    <oc r="E188" t="e">
      <f>'[1]2016-2017 годы'!$F$239</f>
    </oc>
    <nc r="E188" t="e">
      <f>'[1]2016-2017 годы'!$F$239</f>
    </nc>
  </rcc>
  <rrc rId="3555" ua="false" sId="1" eol="0" ref="81:88" action="insertRow"/>
  <rcc rId="3556" ua="false" sId="1">
    <oc r="A32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"</t>
        </r>
      </is>
    </oc>
    <nc r="A32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  <rcc rId="3557" ua="false" sId="1">
    <oc r="A35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oc>
    <nc r="A35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  <rcc rId="3558" ua="false" sId="1">
    <o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oc>
    <nc r="A37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3559" ua="false" sId="1">
    <oc r="A43" t="inlineStr">
      <is>
        <r>
          <rPr>
            <sz val="10"/>
            <rFont val="Arial"/>
            <family val="0"/>
          </rPr>
          <t xml:space="preserve">Повышение уровня благоустройства и качества городской среды</t>
        </r>
      </is>
    </oc>
    <nc r="A4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3560" ua="false" sId="1">
    <oc r="A5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oc>
    <nc r="A59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nc>
  </rcc>
  <rcc rId="3561" ua="false" sId="1">
    <oc r="A69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oc>
    <nc r="A69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3562" ua="false" sId="1">
    <oc r="A77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7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rc rId="3563" ua="false" sId="1" eol="0" ref="96:96" action="insertRow"/>
  <rrc rId="3564" ua="false" sId="1" eol="0" ref="95:95" action="insertRow"/>
  <rrc rId="3565" ua="false" sId="1" eol="0" ref="94:94" action="insertRow"/>
  <rcc rId="3566" ua="false" sId="1">
    <oc r="D32" t="n">
      <f>D33+D35+D37+D43+D47+D51+D53+D55+D57</f>
    </oc>
    <nc r="D32" t="n">
      <f>+D33+D35+D37+D43+D47+D49+D51+D53+D55+D57</f>
    </nc>
  </rcc>
  <rcc rId="3567" ua="false" sId="1">
    <oc r="B35" t="inlineStr">
      <is>
        <r>
          <rPr>
            <sz val="10"/>
            <rFont val="Arial"/>
            <family val="0"/>
          </rPr>
          <t xml:space="preserve">03 1 0113</t>
        </r>
      </is>
    </oc>
    <nc r="B35" t="inlineStr">
      <is>
        <r>
          <rPr>
            <sz val="10"/>
            <rFont val="Arial"/>
            <family val="0"/>
          </rPr>
          <t xml:space="preserve">03 1 0114</t>
        </r>
      </is>
    </nc>
  </rcc>
  <rcc rId="3568" ua="false" sId="1">
    <oc r="B37" t="inlineStr">
      <is>
        <r>
          <rPr>
            <sz val="10"/>
            <rFont val="Arial"/>
            <family val="0"/>
          </rPr>
          <t xml:space="preserve">03 1 0116</t>
        </r>
      </is>
    </oc>
    <nc r="B37" t="inlineStr">
      <is>
        <r>
          <rPr>
            <sz val="10"/>
            <rFont val="Arial"/>
            <family val="0"/>
          </rPr>
          <t xml:space="preserve">03 1 0115</t>
        </r>
      </is>
    </nc>
  </rcc>
  <rcc rId="3569" ua="false" sId="1">
    <oc r="D37" t="n">
      <f>D38</f>
    </oc>
    <nc r="D37" t="n">
      <f>D38</f>
    </nc>
  </rcc>
  <rcc rId="3570" ua="false" sId="1">
    <oc r="B43" t="inlineStr">
      <is>
        <r>
          <rPr>
            <sz val="10"/>
            <rFont val="Arial"/>
            <family val="0"/>
          </rPr>
          <t xml:space="preserve">03 1 0118</t>
        </r>
      </is>
    </oc>
    <nc r="B43" t="inlineStr">
      <is>
        <r>
          <rPr>
            <sz val="10"/>
            <rFont val="Arial"/>
            <family val="0"/>
          </rPr>
          <t xml:space="preserve">03 1 0116</t>
        </r>
      </is>
    </nc>
  </rcc>
  <rcc rId="3571" ua="false" sId="1">
    <oc r="D43" t="n">
      <f>D44</f>
    </oc>
    <nc r="D43" t="n">
      <f>D44</f>
    </nc>
  </rcc>
  <rcc rId="3572" ua="false" sId="1">
    <oc r="D59" t="n">
      <f>D60</f>
    </oc>
    <nc r="D59" t="n">
      <f>+D60+D62+D64+D66</f>
    </nc>
  </rcc>
  <rcc rId="3573" ua="false" sId="1">
    <oc r="B69" t="inlineStr">
      <is>
        <r>
          <rPr>
            <sz val="10"/>
            <rFont val="Arial"/>
            <family val="0"/>
          </rPr>
          <t xml:space="preserve">03 3 0314</t>
        </r>
      </is>
    </oc>
    <nc r="B69" t="inlineStr">
      <is>
        <r>
          <rPr>
            <sz val="10"/>
            <rFont val="Arial"/>
            <family val="0"/>
          </rPr>
          <t xml:space="preserve">03 3 0312</t>
        </r>
      </is>
    </nc>
  </rcc>
  <rcc rId="3574" ua="false" sId="1">
    <oc r="D69" t="n">
      <f>D70</f>
    </oc>
    <nc r="D69" t="n">
      <f>D70</f>
    </nc>
  </rcc>
  <rcc rId="3575" ua="false" sId="1">
    <oc r="B77" t="inlineStr">
      <is>
        <r>
          <rPr>
            <sz val="10"/>
            <rFont val="Arial"/>
            <family val="0"/>
          </rPr>
          <t xml:space="preserve">03 3 7221</t>
        </r>
      </is>
    </oc>
    <nc r="B77" t="inlineStr">
      <is>
        <r>
          <rPr>
            <sz val="10"/>
            <rFont val="Arial"/>
            <family val="0"/>
          </rPr>
          <t xml:space="preserve">03 3 0316</t>
        </r>
      </is>
    </nc>
  </rcc>
  <rcc rId="3576" ua="false" sId="1">
    <nc r="D34" t="e">
      <f>'[1]2015 год'!E40</f>
    </nc>
  </rcc>
  <rcc rId="3577" ua="false" sId="1">
    <nc r="D36" t="e">
      <f>'[1]2015 год'!E42</f>
    </nc>
  </rcc>
  <rcc rId="3578" ua="false" sId="1">
    <nc r="D38" t="e">
      <f>'[1]2015 год'!E44</f>
    </nc>
  </rcc>
  <rcc rId="3579" ua="false" sId="1">
    <nc r="D44" t="e">
      <f>'[1]2015 год'!E46</f>
    </nc>
  </rcc>
  <rcc rId="3580" ua="false" sId="1">
    <nc r="D48" t="e">
      <f>'[1]2015 год'!E48</f>
    </nc>
  </rcc>
  <rcc rId="3581" ua="false" sId="1">
    <nc r="D50" t="e">
      <f>'[1]2015 год'!E50</f>
    </nc>
  </rcc>
  <rcc rId="3582" ua="false" sId="1">
    <nc r="D52" t="e">
      <f>'[1]2015 год'!E52</f>
    </nc>
  </rcc>
  <rcc rId="3583" ua="false" sId="1">
    <nc r="D54" t="e">
      <f>'[1]2015 год'!E54</f>
    </nc>
  </rcc>
  <rcc rId="3584" ua="false" sId="1">
    <oc r="D56" t="n">
      <v>5300</v>
    </oc>
    <nc r="D56" t="e">
      <f>'[1]2015 год'!E56</f>
    </nc>
  </rcc>
  <rcc rId="3585" ua="false" sId="1">
    <nc r="D72" t="e">
      <f>'[1]2015 год'!E72</f>
    </nc>
  </rcc>
  <rcc rId="3586" ua="false" sId="1">
    <nc r="D74" t="e">
      <f>'[1]2015 год'!E74</f>
    </nc>
  </rcc>
  <rcc rId="3587" ua="false" sId="1">
    <oc r="D76" t="n">
      <v>2166.4</v>
    </oc>
    <nc r="D76" t="e">
      <f>'[1]2015 год'!E76</f>
    </nc>
  </rcc>
  <rcc rId="3588" ua="false" sId="1">
    <oc r="D78" t="n">
      <v>2397</v>
    </oc>
    <nc r="D78" t="e">
      <f>'[1]2015 год'!E78</f>
    </nc>
  </rcc>
  <rcc rId="3589" ua="false" sId="1">
    <oc r="D80" t="n">
      <v>11519</v>
    </oc>
    <nc r="D80" t="e">
      <f>'[1]2015 год'!E80</f>
    </nc>
  </rcc>
  <rcc rId="3590" ua="false" sId="1">
    <nc r="D89" t="e">
      <f>'[1]2015 год'!E89</f>
    </nc>
  </rcc>
  <rcc rId="3591" ua="false" sId="1">
    <oc r="D91" t="e">
      <f>D92+#REF!</f>
    </oc>
    <nc r="D91" t="e">
      <f>'[1]2015 год'!E91</f>
    </nc>
  </rcc>
  <rcc rId="3592" ua="false" sId="1">
    <nc r="D93" t="e">
      <f>'[1]2015 год'!E93</f>
    </nc>
  </rcc>
  <rrc rId="3593" ua="false" sId="2" eol="0" ref="17:23" action="insertRow"/>
  <rrc rId="3594" ua="false" sId="2" eol="0" ref="24:35" action="insertRow"/>
  <rcc rId="3595" ua="false" sId="2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nc>
  </rcc>
  <rcc rId="3596" ua="false" sId="2">
    <oc r="A37" t="inlineStr">
      <is>
        <r>
          <rPr>
            <sz val="10"/>
            <rFont val="Arial"/>
            <family val="0"/>
          </rPr>
          <t xml:space="preserve">Финансовая поддержка субъектов малого и среднего предпринимательства</t>
        </r>
      </is>
    </oc>
    <nc r="A37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nc>
  </rcc>
  <rcc rId="3597" ua="false" sId="2">
    <oc r="A49" t="inlineStr">
      <is>
        <r>
          <rPr>
            <sz val="10"/>
            <rFont val="Arial"/>
            <family val="0"/>
          </rPr>
      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      </r>
      </is>
    </oc>
    <n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3598" ua="false" sId="2">
    <oc r="A79" t="inlineStr">
      <is>
        <r>
          <rPr>
            <sz val="10"/>
            <rFont val="Arial"/>
            <family val="0"/>
          </rPr>
      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      </r>
      </is>
    </oc>
    <nc r="A79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nc>
  </rcc>
  <rcc rId="3599" ua="false" sId="2">
    <oc r="D11" t="n">
      <f>D12+D16+D37+D39</f>
    </oc>
    <nc r="D11" t="n">
      <f>D12+D16</f>
    </nc>
  </rcc>
  <rcc rId="3600" ua="false" sId="2">
    <oc r="B12" t="inlineStr">
      <is>
        <r>
          <rPr>
            <sz val="10"/>
            <rFont val="Arial"/>
            <family val="0"/>
          </rPr>
          <t xml:space="preserve">01 3 0011</t>
        </r>
      </is>
    </oc>
    <nc r="B12" t="inlineStr">
      <is>
        <r>
          <rPr>
            <sz val="10"/>
            <rFont val="Arial"/>
            <family val="0"/>
          </rPr>
          <t xml:space="preserve">01 3 0311</t>
        </r>
      </is>
    </nc>
  </rcc>
  <rcc rId="3601" ua="false" sId="2">
    <oc r="D12" t="n">
      <f>D13</f>
    </oc>
    <nc r="D12" t="n">
      <f>D13</f>
    </nc>
  </rcc>
  <rcc rId="3602" ua="false" sId="2">
    <nc r="B22" t="inlineStr">
      <is>
        <r>
          <rPr>
            <sz val="10"/>
            <rFont val="Arial"/>
            <family val="0"/>
          </rPr>
          <t xml:space="preserve">02 1 0112</t>
        </r>
      </is>
    </nc>
  </rcc>
  <rcc rId="3603" ua="false" sId="2">
    <nc r="D22" t="n">
      <f>D23</f>
    </nc>
  </rcc>
  <rcc rId="3604" ua="false" sId="2">
    <nc r="B24" t="inlineStr">
      <is>
        <r>
          <rPr>
            <sz val="10"/>
            <rFont val="Arial"/>
            <family val="0"/>
          </rPr>
          <t xml:space="preserve">02 1 0113</t>
        </r>
      </is>
    </nc>
  </rcc>
  <rcc rId="3605" ua="false" sId="2">
    <nc r="D24" t="n">
      <f>D25</f>
    </nc>
  </rcc>
  <rcc rId="3606" ua="false" sId="2">
    <oc r="B37" t="inlineStr">
      <is>
        <r>
          <rPr>
            <sz val="10"/>
            <rFont val="Arial"/>
            <family val="0"/>
          </rPr>
          <t xml:space="preserve">01 3 0021</t>
        </r>
      </is>
    </oc>
    <nc r="B37" t="inlineStr">
      <is>
        <r>
          <rPr>
            <sz val="10"/>
            <rFont val="Arial"/>
            <family val="0"/>
          </rPr>
          <t xml:space="preserve">03 1 0112</t>
        </r>
      </is>
    </nc>
  </rcc>
  <rcc rId="3607" ua="false" sId="2">
    <oc r="B39" t="inlineStr">
      <is>
        <r>
          <rPr>
            <sz val="10"/>
            <rFont val="Arial"/>
            <family val="0"/>
          </rPr>
          <t xml:space="preserve">01 3 7218</t>
        </r>
      </is>
    </oc>
    <nc r="B39" t="inlineStr">
      <is>
        <r>
          <rPr>
            <sz val="10"/>
            <rFont val="Arial"/>
            <family val="0"/>
          </rPr>
          <t xml:space="preserve">03 1 0114</t>
        </r>
      </is>
    </nc>
  </rcc>
  <rcc rId="3608" ua="false" sId="2">
    <oc r="B49" t="inlineStr">
      <is>
        <r>
          <rPr>
            <sz val="10"/>
            <rFont val="Arial"/>
            <family val="0"/>
          </rPr>
          <t xml:space="preserve">02 1 0113</t>
        </r>
      </is>
    </oc>
    <nc r="B49" t="inlineStr">
      <is>
        <r>
          <rPr>
            <sz val="10"/>
            <rFont val="Arial"/>
            <family val="0"/>
          </rPr>
          <t xml:space="preserve">03 1 7214</t>
        </r>
      </is>
    </nc>
  </rcc>
  <rcc rId="3609" ua="false" sId="2">
    <oc r="B81" t="inlineStr">
      <is>
        <r>
          <rPr>
            <sz val="10"/>
            <rFont val="Arial"/>
            <family val="0"/>
          </rPr>
          <t xml:space="preserve">03 3 0000</t>
        </r>
      </is>
    </oc>
    <nc r="B81" t="inlineStr">
      <is>
        <r>
          <rPr>
            <sz val="10"/>
            <rFont val="Arial"/>
            <family val="0"/>
          </rPr>
          <t xml:space="preserve">03 5 0000</t>
        </r>
      </is>
    </nc>
  </rcc>
  <rcc rId="3610" ua="false" sId="2">
    <oc r="D81" t="n">
      <f>D82+D84+D109+D111+D113+D115+D117+D119+D121+D123</f>
    </oc>
    <nc r="D81" t="n">
      <f>+D82+D84</f>
    </nc>
  </rcc>
  <rcc rId="3611" ua="false" sId="2">
    <nc r="D13" t="e">
      <f>'[1]2016-2017 годы'!E29</f>
    </nc>
  </rcc>
  <rcc rId="3612" ua="false" sId="2">
    <nc r="D17" t="e">
      <f>'[1]2016-2017 годы'!E25</f>
    </nc>
  </rcc>
  <rcc rId="3613" ua="false" sId="2">
    <oc r="E11" t="n">
      <f>E12+E16+E37+E39</f>
    </oc>
    <nc r="E11" t="n">
      <f>E12+E16</f>
    </nc>
  </rcc>
  <rcc rId="3614" ua="false" sId="2">
    <nc r="E13" t="n">
      <v>120</v>
    </nc>
  </rcc>
  <rcc rId="3615" ua="false" sId="2">
    <nc r="E22" t="n">
      <f>E23</f>
    </nc>
  </rcc>
  <rcc rId="3616" ua="false" sId="2">
    <nc r="E24" t="n">
      <f>E25</f>
    </nc>
  </rcc>
  <rcc rId="3617" ua="false" sId="2">
    <oc r="E81" t="n">
      <f>E82+E84+E109+E111+E113+E115+E117+E119+E121+E123</f>
    </oc>
    <nc r="E81" t="n">
      <f>+E82+E84</f>
    </nc>
  </rcc>
  <rcc rId="3618" ua="false" sId="2">
    <oc r="E12" t="n">
      <f>E13</f>
    </oc>
    <nc r="E12" t="n">
      <f>E13</f>
    </nc>
  </rcc>
  <rcc rId="3619" ua="false" sId="2">
    <nc r="E17" t="e">
      <f>'[1]2016-2017 годы'!F25</f>
    </nc>
  </rcc>
  <rcc rId="3620" ua="false" sId="2">
    <nc r="D23" t="e">
      <f>'[1]2016-2017 годы'!E29</f>
    </nc>
  </rcc>
  <rcc rId="3621" ua="false" sId="2">
    <nc r="E23" t="e">
      <f>'[1]2016-2017 годы'!F29</f>
    </nc>
  </rcc>
  <rcc rId="3622" ua="false" sId="2">
    <nc r="D25" t="e">
      <f>'[1]2016-2017 годы'!E31</f>
    </nc>
  </rcc>
  <rcc rId="3623" ua="false" sId="2">
    <nc r="E25" t="e">
      <f>'[1]2016-2017 годы'!F31</f>
    </nc>
  </rcc>
  <rcc rId="3624" ua="false" sId="2">
    <nc r="D28" t="e">
      <f>'[1]2016-2017 годы'!E34</f>
    </nc>
  </rcc>
  <rcc rId="3625" ua="false" sId="2">
    <nc r="E28" t="e">
      <f>'[1]2016-2017 годы'!F34</f>
    </nc>
  </rcc>
  <rcc rId="3626" ua="false" sId="2">
    <nc r="D30" t="e">
      <f>'[1]2016-2017 годы'!E36</f>
    </nc>
  </rcc>
  <rcc rId="3627" ua="false" sId="2">
    <nc r="E30" t="e">
      <f>'[1]2016-2017 годы'!F36</f>
    </nc>
  </rcc>
  <rcc rId="3628" ua="false" sId="2">
    <nc r="D32" t="e">
      <f>'[1]2016-2017 годы'!E38</f>
    </nc>
  </rcc>
  <rcc rId="3629" ua="false" sId="2">
    <nc r="E32" t="e">
      <f>'[1]2016-2017 годы'!F38</f>
    </nc>
  </rcc>
  <rcc rId="3630" ua="false" sId="2">
    <nc r="D34" t="e">
      <f>'[1]2016-2017 годы'!E40</f>
    </nc>
  </rcc>
  <rcc rId="3631" ua="false" sId="2">
    <nc r="E34" t="e">
      <f>'[1]2016-2017 годы'!F40</f>
    </nc>
  </rcc>
  <rcc rId="3632" ua="false" sId="2">
    <nc r="D38" t="e">
      <f>'[1]2016-2017 годы'!E44</f>
    </nc>
  </rcc>
  <rcc rId="3633" ua="false" sId="2">
    <nc r="E38" t="e">
      <f>'[1]2016-2017 годы'!F44</f>
    </nc>
  </rcc>
  <rcc rId="3634" ua="false" sId="2">
    <oc r="D40" t="n">
      <v>119.3</v>
    </oc>
    <nc r="D40" t="e">
      <f>'[1]2016-2017 годы'!E46</f>
    </nc>
  </rcc>
  <rcc rId="3635" ua="false" sId="2">
    <oc r="E40" t="n">
      <v>119.3</v>
    </oc>
    <nc r="E40" t="e">
      <f>'[1]2016-2017 годы'!F46</f>
    </nc>
  </rcc>
  <rcc rId="3636" ua="false" sId="2">
    <oc r="D42" t="n">
      <f>D45+D47+D49</f>
    </oc>
    <nc r="D42" t="e">
      <f>'[1]2016-2017 годы'!E48</f>
    </nc>
  </rcc>
  <rcc rId="3637" ua="false" sId="2">
    <oc r="E42" t="n">
      <f>E45+E47+E49</f>
    </oc>
    <nc r="E42" t="e">
      <f>'[1]2016-2017 годы'!F48</f>
    </nc>
  </rcc>
  <rcc rId="3638" ua="false" sId="2">
    <nc r="D46" t="e">
      <f>'[1]2016-2017 годы'!E50</f>
    </nc>
  </rcc>
  <rcc rId="3639" ua="false" sId="2">
    <nc r="E46" t="e">
      <f>'[1]2016-2017 годы'!F50</f>
    </nc>
  </rcc>
  <rcc rId="3640" ua="false" sId="2">
    <nc r="D48" t="e">
      <f>'[1]2016-2017 годы'!E52</f>
    </nc>
  </rcc>
  <rcc rId="3641" ua="false" sId="2">
    <nc r="E48" t="e">
      <f>'[1]2016-2017 годы'!F52</f>
    </nc>
  </rcc>
  <rcc rId="3642" ua="false" sId="2">
    <nc r="D50" t="e">
      <f>'[1]2016-2017 годы'!E54</f>
    </nc>
  </rcc>
  <rcc rId="3643" ua="false" sId="2">
    <nc r="E50" t="e">
      <f>'[1]2016-2017 годы'!F54</f>
    </nc>
  </rcc>
  <rcc rId="3644" ua="false" sId="2">
    <oc r="D52" t="n">
      <f>D53</f>
    </oc>
    <nc r="D52" t="e">
      <f>'[1]2016-2017 годы'!E56</f>
    </nc>
  </rcc>
  <rcc rId="3645" ua="false" sId="2">
    <oc r="E52" t="n">
      <f>E53</f>
    </oc>
    <nc r="E52" t="e">
      <f>'[1]2016-2017 годы'!F56</f>
    </nc>
  </rcc>
  <rcc rId="3646" ua="false" sId="2">
    <oc r="D54" t="n">
      <f>D55</f>
    </oc>
    <nc r="D54" t="e">
      <f>'[1]2016-2017 годы'!E58</f>
    </nc>
  </rcc>
  <rcc rId="3647" ua="false" sId="2">
    <oc r="E54" t="n">
      <f>E55</f>
    </oc>
    <nc r="E54" t="e">
      <f>'[1]2016-2017 годы'!F58</f>
    </nc>
  </rcc>
  <rcc rId="3648" ua="false" sId="2">
    <oc r="D59" t="n">
      <v>17000</v>
    </oc>
    <nc r="D59" t="e">
      <f>'[1]2016-2017 годы'!E63</f>
    </nc>
  </rcc>
  <rcc rId="3649" ua="false" sId="2">
    <nc r="E59" t="e">
      <f>'[1]2016-2017 годы'!F63</f>
    </nc>
  </rcc>
  <rcc rId="3650" ua="false" sId="2">
    <oc r="E61" t="n">
      <f>E62+E64+E66+E68+E70+E74+E76</f>
    </oc>
    <nc r="E61" t="e">
      <f>'[1]2016-2017 годы'!F65</f>
    </nc>
  </rcc>
  <rcc rId="3651" ua="false" sId="2">
    <oc r="D66" t="n">
      <f>D67</f>
    </oc>
    <nc r="D66" t="e">
      <f>'[1]2016-2017 годы'!E70</f>
    </nc>
  </rcc>
  <rcc rId="3652" ua="false" sId="2">
    <oc r="E66" t="n">
      <f>E67</f>
    </oc>
    <nc r="E66" t="e">
      <f>'[1]2016-2017 годы'!F70</f>
    </nc>
  </rcc>
  <rcc rId="3653" ua="false" sId="2">
    <oc r="D68" t="n">
      <f>D69</f>
    </oc>
    <nc r="D68" t="e">
      <f>'[1]2016-2017 годы'!E72</f>
    </nc>
  </rcc>
  <rcc rId="3654" ua="false" sId="2">
    <oc r="E68" t="n">
      <f>E69</f>
    </oc>
    <nc r="E68" t="e">
      <f>'[1]2016-2017 годы'!F72</f>
    </nc>
  </rcc>
  <rcc rId="3655" ua="false" sId="2">
    <oc r="D70" t="n">
      <f>D71</f>
    </oc>
    <nc r="D70" t="e">
      <f>'[1]2016-2017 годы'!E74</f>
    </nc>
  </rcc>
  <rcc rId="3656" ua="false" sId="2">
    <oc r="E70" t="n">
      <f>E71</f>
    </oc>
    <nc r="E70" t="e">
      <f>'[1]2016-2017 годы'!F74</f>
    </nc>
  </rcc>
  <rcc rId="3657" ua="false" sId="2">
    <nc r="D72" t="e">
      <f>'[1]2016-2017 годы'!E76</f>
    </nc>
  </rcc>
  <rcc rId="3658" ua="false" sId="2">
    <nc r="E72" t="e">
      <f>'[1]2016-2017 годы'!F76</f>
    </nc>
  </rcc>
  <rcc rId="3659" ua="false" sId="2">
    <oc r="D74" t="n">
      <f>D75</f>
    </oc>
    <nc r="D74" t="e">
      <f>'[1]2016-2017 годы'!E78</f>
    </nc>
  </rcc>
  <rcc rId="3660" ua="false" sId="2">
    <oc r="E74" t="n">
      <f>E75</f>
    </oc>
    <nc r="E74" t="e">
      <f>'[1]2016-2017 годы'!F78</f>
    </nc>
  </rcc>
  <rcc rId="3661" ua="false" sId="2">
    <nc r="D83" t="e">
      <f>'[1]2016-2017 годы'!E87</f>
    </nc>
  </rcc>
  <rcc rId="3662" ua="false" sId="2">
    <nc r="E83" t="e">
      <f>'[1]2016-2017 годы'!F87</f>
    </nc>
  </rcc>
  <rcc rId="3663" ua="false" sId="2">
    <nc r="D85" t="e">
      <f>'[1]2016-2017 годы'!E89</f>
    </nc>
  </rcc>
  <rcc rId="3664" ua="false" sId="2">
    <nc r="E85" t="e">
      <f>'[1]2016-2017 годы'!F89</f>
    </nc>
  </rcc>
  <rrc rId="3665" ua="false" sId="2" eol="0" ref="108:108" action="insertRow"/>
  <rrc rId="3666" ua="false" sId="2" eol="0" ref="107:107" action="insertRow"/>
  <rrc rId="3667" ua="false" sId="2" eol="0" ref="106:106" action="insertRow"/>
  <rrc rId="3668" ua="false" sId="2" eol="0" ref="105:105" action="insertRow"/>
  <rrc rId="3669" ua="false" sId="2" eol="0" ref="104:104" action="insertRow"/>
  <rrc rId="3670" ua="false" sId="2" eol="0" ref="103:103" action="insertRow"/>
  <rrc rId="3671" ua="false" sId="2" eol="0" ref="102:102" action="insertRow"/>
  <rrc rId="3672" ua="false" sId="2" eol="0" ref="101:101" action="insertRow"/>
  <rrc rId="3673" ua="false" sId="2" eol="0" ref="100:100" action="insertRow"/>
  <rrc rId="3674" ua="false" sId="2" eol="0" ref="99:99" action="insertRow"/>
  <rrc rId="3675" ua="false" sId="2" eol="0" ref="98:98" action="insertRow"/>
  <rrc rId="3676" ua="false" sId="2" eol="0" ref="97:97" action="insertRow"/>
  <rrc rId="3677" ua="false" sId="2" eol="0" ref="96:96" action="insertRow"/>
  <rrc rId="3678" ua="false" sId="2" eol="0" ref="95:95" action="insertRow"/>
  <rrc rId="3679" ua="false" sId="2" eol="0" ref="94:94" action="insertRow"/>
  <rrc rId="3680" ua="false" sId="2" eol="0" ref="93:93" action="insertRow"/>
  <rrc rId="3681" ua="false" sId="2" eol="0" ref="92:92" action="insertRow"/>
  <rrc rId="3682" ua="false" sId="2" eol="0" ref="91:91" action="insertRow"/>
  <rrc rId="3683" ua="false" sId="2" eol="0" ref="90:90" action="insertRow"/>
  <rrc rId="3684" ua="false" sId="2" eol="0" ref="89:89" action="insertRow"/>
  <rrc rId="3685" ua="false" sId="2" eol="0" ref="88:88" action="insertRow"/>
  <rrc rId="3686" ua="false" sId="2" eol="0" ref="87:87" action="insertRow"/>
  <rrc rId="3687" ua="false" sId="2" eol="0" ref="86:86" action="insertRow"/>
</revisions>
</file>

<file path=xl/revisions/revisionLog178.xml><?xml version="1.0" encoding="utf-8"?>
<revisions xmlns="http://schemas.openxmlformats.org/spreadsheetml/2006/main" xmlns:r="http://schemas.openxmlformats.org/officeDocument/2006/relationships">
  <rcc rId="3688" ua="false" sId="1">
    <nc r="E133" t="n">
      <v>137468</v>
    </nc>
  </rcc>
  <rcc rId="3689" ua="false" sId="2">
    <nc r="F114" t="n">
      <v>100260.7</v>
    </nc>
  </rcc>
  <rcc rId="3690" ua="false" sId="2">
    <nc r="G114" t="n">
      <v>94565.7</v>
    </nc>
  </rcc>
  <rcc rId="3691" ua="false" sId="2">
    <nc r="F115" t="n">
      <f>D114-F114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692" ua="false" sId="1">
    <oc r="E133" t="n">
      <v>137468</v>
    </oc>
    <nc r="E133" t="n">
      <v>137468.4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17" ua="false" sId="2">
    <oc r="D9" t="e">
      <f>D10+D41+D66+D130+D175+D408+#REF!+D483+D519</f>
    </oc>
    <nc r="D9" t="n">
      <f>D10+D41+D70+D135+D185+D288+D318+D335+D409+D436+D475</f>
    </nc>
  </rcc>
  <rcc rId="318" ua="false" sId="2">
    <oc r="E9" t="e">
      <f>E10+E41+E66+E130+E175+E408+#REF!+E483+E519</f>
    </oc>
    <nc r="E9" t="n">
      <f>E10+E41+E70+E135+E185+E288+E318+E335+E409+E436+E47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693" ua="false" sId="1">
    <nc r="E161" t="n">
      <v>59165</v>
    </nc>
  </rcc>
  <rcc rId="3694" ua="false" sId="1">
    <nc r="D163" t="e">
      <f>'[1]2015 год'!$E$96</f>
    </nc>
  </rcc>
  <rcc rId="3695" ua="false" sId="1">
    <nc r="D165" t="e">
      <f>'[1]2015 год'!$E$98</f>
    </nc>
  </rcc>
  <rcc rId="3696" ua="false" sId="1">
    <nc r="D167" t="e">
      <f>'[1]2015 год'!$E$100</f>
    </nc>
  </rcc>
  <rcc rId="3697" ua="false" sId="1">
    <nc r="D166" t="n">
      <f>D167</f>
    </nc>
  </rcc>
  <rcc rId="3698" ua="false" sId="1">
    <nc r="D169" t="e">
      <f>'[1]2015 год'!$E$102</f>
    </nc>
  </rcc>
  <rcc rId="3699" ua="false" sId="1">
    <nc r="D171" t="e">
      <f>'[1]2015 год'!$E$104</f>
    </nc>
  </rcc>
  <rcc rId="3700" ua="false" sId="1">
    <nc r="D173" t="e">
      <f>'[1]2015 год'!$E$106</f>
    </nc>
  </rcc>
  <rcc rId="3701" ua="false" sId="1">
    <nc r="D175" t="e">
      <f>'[1]2015 год'!$E$108</f>
    </nc>
  </rcc>
  <rcc rId="3702" ua="false" sId="1">
    <oc r="D161" t="n">
      <f>D174+D172+D170+D168+D164+D162</f>
    </oc>
    <nc r="D161" t="n">
      <f>D174+D172+D170+D168+D164+D162+D16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703" ua="false" sId="2">
    <nc r="F139" t="n">
      <v>58725.8</v>
    </nc>
  </rcc>
  <rcc rId="3704" ua="false" sId="2">
    <nc r="G139" t="n">
      <v>58715.4</v>
    </nc>
  </rcc>
  <rcc rId="3705" ua="false" sId="2">
    <nc r="D141" t="e">
      <f>'[1]2016-2017 годы'!$E$92</f>
    </nc>
  </rcc>
  <rcc rId="3706" ua="false" sId="2">
    <nc r="E141" t="e">
      <f>'[1]2016-2017 годы'!$F$92</f>
    </nc>
  </rcc>
  <rcc rId="3707" ua="false" sId="2">
    <oc r="D142" t="n">
      <f>D143</f>
    </oc>
    <nc r="D142" t="n">
      <f>D143</f>
    </nc>
  </rcc>
  <rcc rId="3708" ua="false" sId="2">
    <nc r="D143" t="e">
      <f>'[1]2016-2017 годы'!$E$94</f>
    </nc>
  </rcc>
  <rcc rId="3709" ua="false" sId="2">
    <nc r="E143" t="e">
      <f>'[1]2016-2017 годы'!$F$94</f>
    </nc>
  </rcc>
  <rcc rId="3710" ua="false" sId="2">
    <nc r="D145" t="e">
      <f>'[1]2016-2017 годы'!$E$96</f>
    </nc>
  </rcc>
  <rcc rId="3711" ua="false" sId="2">
    <nc r="E145" t="e">
      <f>'[1]2016-2017 годы'!$F$95</f>
    </nc>
  </rcc>
  <rcc rId="3712" ua="false" sId="2">
    <nc r="D144" t="n">
      <f>D145</f>
    </nc>
  </rcc>
  <rcc rId="3713" ua="false" sId="2">
    <nc r="E144" t="n">
      <f>E145</f>
    </nc>
  </rcc>
  <rcc rId="3714" ua="false" sId="2">
    <nc r="D147" t="e">
      <f>'[1]2016-2017 годы'!$E$98</f>
    </nc>
  </rcc>
  <rcc rId="3715" ua="false" sId="2">
    <nc r="E147" t="e">
      <f>'[1]2016-2017 годы'!$F$98</f>
    </nc>
  </rcc>
  <rcc rId="3716" ua="false" sId="2">
    <nc r="D149" t="e">
      <f>'[1]2016-2017 годы'!$E$100</f>
    </nc>
  </rcc>
  <rcc rId="3717" ua="false" sId="2">
    <nc r="E149" t="e">
      <f>'[1]2016-2017 годы'!$F$100</f>
    </nc>
  </rcc>
  <rcc rId="3718" ua="false" sId="2">
    <nc r="D151" t="e">
      <f>'[1]2016-2017 годы'!$E$102</f>
    </nc>
  </rcc>
  <rcc rId="3719" ua="false" sId="2">
    <nc r="E151" t="e">
      <f>'[1]2016-2017 годы'!$F$102</f>
    </nc>
  </rcc>
  <rcc rId="3720" ua="false" sId="2">
    <nc r="D153" t="e">
      <f>'[1]2016-2017 годы'!$E$104</f>
    </nc>
  </rcc>
  <rcc rId="3721" ua="false" sId="2">
    <nc r="E153" t="e">
      <f>'[1]2016-2017 годы'!$F$104</f>
    </nc>
  </rcc>
  <rcc rId="3722" ua="false" sId="2">
    <oc r="D139" t="n">
      <f>D152+D150+D148+D146+D142+D140</f>
    </oc>
    <nc r="D139" t="n">
      <f>D152+D150+D148+D146+D142+D140+D144</f>
    </nc>
  </rcc>
  <rcc rId="3723" ua="false" sId="2">
    <oc r="E139" t="n">
      <f>E152+E150+E148+E146+E142+E140</f>
    </oc>
    <nc r="E139" t="n">
      <f>E152+E150+E148+E146+E142+E140+E14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724" ua="false" sId="2">
    <oc r="D89" t="e">
      <f>'[4]2016-2017 годы'!$E$267</f>
    </oc>
    <nc r="D89" t="e">
      <f>'[1]2016-2017 годы'!$E$266</f>
    </nc>
  </rcc>
  <rcc rId="3725" ua="false" sId="2">
    <oc r="E89" t="e">
      <f>'[4]2016-2017 годы'!$F$267</f>
    </oc>
    <nc r="E89" t="e">
      <f>'[1]2016-2017 годы'!$F$266</f>
    </nc>
  </rcc>
  <rcc rId="3726" ua="false" sId="2">
    <oc r="D91" t="e">
      <f>'[4]2016-2017 годы'!$E$269</f>
    </oc>
    <nc r="D91" t="e">
      <f>'[1]2016-2017 годы'!$E$268</f>
    </nc>
  </rcc>
  <rcc rId="3727" ua="false" sId="2">
    <oc r="E91" t="e">
      <f>'[4]2016-2017 годы'!$F$269</f>
    </oc>
    <nc r="E91" t="e">
      <f>'[1]2016-2017 годы'!$F$268</f>
    </nc>
  </rcc>
  <rcc rId="3728" ua="false" sId="2">
    <oc r="D93" t="e">
      <f>'[4]2016-2017 годы'!$E$271</f>
    </oc>
    <nc r="D93" t="e">
      <f>'[1]2016-2017 годы'!$E$270</f>
    </nc>
  </rcc>
  <rcc rId="3729" ua="false" sId="2">
    <oc r="E93" t="e">
      <f>'[4]2016-2017 годы'!$F$271</f>
    </oc>
    <nc r="E93" t="e">
      <f>'[1]2016-2017 годы'!$F$270</f>
    </nc>
  </rcc>
  <rcc rId="3730" ua="false" sId="2">
    <oc r="D94" t="e">
      <f>'[4]2016-2017 годы'!$E$272</f>
    </oc>
    <nc r="D94" t="e">
      <f>'[1]2016-2017 годы'!$E$271</f>
    </nc>
  </rcc>
  <rcc rId="3731" ua="false" sId="2">
    <oc r="E94" t="e">
      <f>'[4]2016-2017 годы'!$F$272</f>
    </oc>
    <nc r="E94" t="e">
      <f>'[1]2016-2017 годы'!$F$271</f>
    </nc>
  </rcc>
  <rcc rId="3732" ua="false" sId="2">
    <oc r="D97" t="e">
      <f>'[4]2016-2017 годы'!$E$275</f>
    </oc>
    <nc r="D97" t="e">
      <f>'[1]2016-2017 годы'!$E$274</f>
    </nc>
  </rcc>
  <rcc rId="3733" ua="false" sId="2">
    <oc r="E97" t="e">
      <f>'[4]2016-2017 годы'!$F$275</f>
    </oc>
    <nc r="E97" t="e">
      <f>'[1]2016-2017 годы'!$F$274</f>
    </nc>
  </rcc>
  <rcc rId="3734" ua="false" sId="2">
    <oc r="D99" t="e">
      <f>'[4]2016-2017 годы'!$E$277</f>
    </oc>
    <nc r="D99" t="e">
      <f>'[1]2016-2017 годы'!$E$276</f>
    </nc>
  </rcc>
  <rcc rId="3735" ua="false" sId="2">
    <oc r="E99" t="e">
      <f>'[4]2016-2017 годы'!$F$277</f>
    </oc>
    <nc r="E99" t="e">
      <f>'[1]2016-2017 годы'!$F$276</f>
    </nc>
  </rcc>
  <rcc rId="3736" ua="false" sId="2">
    <oc r="D101" t="e">
      <f>'[4]2016-2017 годы'!$E$279</f>
    </oc>
    <nc r="D101" t="e">
      <f>'[1]2016-2017 годы'!$E$278</f>
    </nc>
  </rcc>
  <rcc rId="3737" ua="false" sId="2">
    <oc r="E101" t="e">
      <f>'[4]2016-2017 годы'!$F$279</f>
    </oc>
    <nc r="E101" t="e">
      <f>'[1]2016-2017 годы'!$F$278</f>
    </nc>
  </rcc>
  <rcc rId="3738" ua="false" sId="2">
    <oc r="D103" t="e">
      <f>'[4]2016-2017 годы'!$E$281</f>
    </oc>
    <nc r="D103" t="e">
      <f>'[1]2016-2017 годы'!$E$280</f>
    </nc>
  </rcc>
  <rcc rId="3739" ua="false" sId="2">
    <oc r="E103" t="e">
      <f>'[4]2016-2017 годы'!$F$281</f>
    </oc>
    <nc r="E103" t="e">
      <f>'[1]2016-2017 годы'!$F$280</f>
    </nc>
  </rcc>
  <rcc rId="3740" ua="false" sId="2">
    <oc r="D105" t="n">
      <f>D106</f>
    </oc>
    <nc r="D105" t="e">
      <f>'[1]2016-2017 годы'!$E$283</f>
    </nc>
  </rcc>
  <rcc rId="3741" ua="false" sId="2">
    <oc r="E106" t="e">
      <f>'[4]2016-2017 годы'!$F$284</f>
    </oc>
    <nc r="E106" t="e">
      <f>'[1]2016-2017 годы'!$F$283</f>
    </nc>
  </rcc>
  <rcc rId="3742" ua="false" sId="2">
    <oc r="D106" t="e">
      <f>'[4]2016-2017 годы'!$E$284</f>
    </oc>
    <nc r="D106" t="e">
      <f>'[1]2016-2017 годы'!$E$283</f>
    </nc>
  </rcc>
  <rcc rId="3743" ua="false" sId="2">
    <oc r="D109" t="e">
      <f>'[4]2016-2017 годы'!$E$287</f>
    </oc>
    <nc r="D109" t="e">
      <f>'[1]2016-2017 годы'!$E$286</f>
    </nc>
  </rcc>
  <rcc rId="3744" ua="false" sId="2">
    <oc r="E109" t="e">
      <f>'[4]2016-2017 годы'!$F$287</f>
    </oc>
    <nc r="E109" t="e">
      <f>'[1]2016-2017 годы'!$F$286</f>
    </nc>
  </rcc>
  <rcc rId="3745" ua="false" sId="2">
    <oc r="D110" t="e">
      <f>'[4]2016-2017 годы'!$E$288</f>
    </oc>
    <nc r="D110" t="e">
      <f>'[1]2016-2017 годы'!$E$287</f>
    </nc>
  </rcc>
  <rcc rId="3746" ua="false" sId="2">
    <oc r="E110" t="e">
      <f>'[4]2016-2017 годы'!$F$288</f>
    </oc>
    <nc r="E110" t="e">
      <f>'[1]2016-2017 годы'!$F$287</f>
    </nc>
  </rcc>
  <rcc rId="3747" ua="false" sId="2">
    <oc r="D112" t="e">
      <f>'[4]2016-2017 годы'!$E$290</f>
    </oc>
    <nc r="D112" t="e">
      <f>'[1]2016-2017 годы'!$E$289</f>
    </nc>
  </rcc>
  <rcc rId="3748" ua="false" sId="2">
    <oc r="E112" t="e">
      <f>'[4]2016-2017 годы'!$F$290</f>
    </oc>
    <nc r="E112" t="e">
      <f>'[1]2016-2017 годы'!$F$289</f>
    </nc>
  </rcc>
  <rcc rId="3749" ua="false" sId="2">
    <oc r="D113" t="e">
      <f>'[4]2016-2017 годы'!$E$291</f>
    </oc>
    <nc r="D113" t="e">
      <f>'[1]2016-2017 годы'!$E$290</f>
    </nc>
  </rcc>
  <rcc rId="3750" ua="false" sId="2">
    <oc r="E113" t="e">
      <f>'[4]2016-2017 годы'!$F$291</f>
    </oc>
    <nc r="E113" t="e">
      <f>'[1]2016-2017 годы'!$F$290</f>
    </nc>
  </rcc>
  <rcc rId="3751" ua="false" sId="2">
    <oc r="C103" t="inlineStr">
      <is>
        <r>
          <rPr>
            <sz val="10"/>
            <rFont val="Arial"/>
            <family val="0"/>
          </rPr>
          <t xml:space="preserve">600</t>
        </r>
      </is>
    </oc>
    <nc r="C103" t="inlineStr">
      <is>
        <r>
          <rPr>
            <sz val="10"/>
            <rFont val="Arial"/>
            <family val="0"/>
          </rPr>
          <t xml:space="preserve">300</t>
        </r>
      </is>
    </nc>
  </rcc>
  <rcc rId="3752" ua="false" sId="2">
    <oc r="A1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3753" ua="false" sId="1">
    <oc r="C117" t="inlineStr">
      <is>
        <r>
          <rPr>
            <sz val="10"/>
            <rFont val="Arial"/>
            <family val="0"/>
          </rPr>
          <t xml:space="preserve">600</t>
        </r>
      </is>
    </oc>
    <nc r="C117" t="inlineStr">
      <is>
        <r>
          <rPr>
            <sz val="10"/>
            <rFont val="Arial"/>
            <family val="0"/>
          </rPr>
          <t xml:space="preserve">300</t>
        </r>
      </is>
    </nc>
  </rcc>
  <rcc rId="3754" ua="false" sId="1">
    <oc r="A1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1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755" ua="false" sId="1">
    <oc r="D181" t="e">
      <f>'[4]2015 год'!E322</f>
    </oc>
    <nc r="D181" t="e">
      <f>'[1]2015 год'!$E$331</f>
    </nc>
  </rcc>
  <rcc rId="3756" ua="false" sId="1">
    <oc r="D180" t="e">
      <f>'[4]2015 год'!E321</f>
    </oc>
    <nc r="D180" t="e">
      <f>'[1]2015 год'!$E$330</f>
    </nc>
  </rcc>
  <rcc rId="3757" ua="false" sId="1">
    <oc r="D179" t="e">
      <f>'[4]2015 год'!E320</f>
    </oc>
    <nc r="D179" t="e">
      <f>'[1]2015 год'!$E$329</f>
    </nc>
  </rcc>
  <rcc rId="3758" ua="false" sId="1">
    <nc r="E177" t="n">
      <v>20556</v>
    </nc>
  </rcc>
  <rcc rId="3759" ua="false" sId="1">
    <oc r="D184" t="e">
      <f>'[4]2015 год'!$E$251</f>
    </oc>
    <nc r="D184" t="e">
      <f>'[1]2015 год'!$E$266</f>
    </nc>
  </rcc>
  <rcc rId="3760" ua="false" sId="1">
    <oc r="D186" t="e">
      <f>'[4]2015 год'!$E$253</f>
    </oc>
    <nc r="D186" t="e">
      <f>'[1]2015 год'!$E$268</f>
    </nc>
  </rcc>
  <rcc rId="3761" ua="false" sId="1">
    <oc r="D188" t="e">
      <f>'[4]2015 год'!E255</f>
    </oc>
    <nc r="D188" t="e">
      <f>'[1]2015 год'!$E$270</f>
    </nc>
  </rcc>
  <rcc rId="3762" ua="false" sId="1">
    <oc r="D189" t="e">
      <f>'[4]2015 год'!E256</f>
    </oc>
    <nc r="D189" t="e">
      <f>'[1]2015 год'!$E$271</f>
    </nc>
  </rcc>
  <rcc rId="3763" ua="false" sId="1">
    <oc r="D190" t="e">
      <f>'[4]2015 год'!E257</f>
    </oc>
    <nc r="D190" t="e">
      <f>'[1]2015 год'!$E$272</f>
    </nc>
  </rcc>
  <rcc rId="3764" ua="false" sId="1">
    <oc r="D192" t="e">
      <f>'[4]2015 год'!E259</f>
    </oc>
    <nc r="D192" t="e">
      <f>'[1]2015 год'!$E$274</f>
    </nc>
  </rcc>
  <rcc rId="3765" ua="false" sId="1">
    <oc r="D193" t="e">
      <f>'[4]2015 год'!E260</f>
    </oc>
    <nc r="D193" t="e">
      <f>'[1]2015 год'!$E$275</f>
    </nc>
  </rcc>
  <rcc rId="3766" ua="false" sId="1">
    <oc r="D194" t="e">
      <f>'[4]2015 год'!E261</f>
    </oc>
    <nc r="D194" t="e">
      <f>'[1]2015 год'!$E$276</f>
    </nc>
  </rcc>
  <rcc rId="3767" ua="false" sId="1">
    <nc r="E182" t="n">
      <v>25513.1</v>
    </nc>
  </rcc>
  <rcc rId="3768" ua="false" sId="1">
    <nc r="D197" t="e">
      <f>'[1]2015 год'!$E$112</f>
    </nc>
  </rcc>
  <rcc rId="3769" ua="false" sId="1">
    <nc r="D199" t="e">
      <f>'[1]2015 год'!$E$114</f>
    </nc>
  </rcc>
  <rcc rId="3770" ua="false" sId="1">
    <nc r="D200" t="e">
      <f>'[1]2015 год'!$E$115</f>
    </nc>
  </rcc>
  <rcc rId="3771" ua="false" sId="1">
    <nc r="D201" t="e">
      <f>'[1]2015 год'!$E$116</f>
    </nc>
  </rcc>
  <rcc rId="3772" ua="false" sId="1">
    <nc r="D202" t="e">
      <f>'[1]2015 год'!$E$117</f>
    </nc>
  </rcc>
  <rcc rId="3773" ua="false" sId="1">
    <nc r="D204" t="e">
      <f>'[1]2015 год'!$E$119</f>
    </nc>
  </rcc>
  <rrc rId="3774" ua="false" sId="1" eol="0" ref="205:205" action="insertRow"/>
  <rcc rId="3775" ua="false" sId="1">
    <nc r="B205" t="inlineStr">
      <is>
        <r>
          <rPr>
            <sz val="10"/>
            <rFont val="Arial"/>
            <family val="0"/>
          </rPr>
          <t xml:space="preserve">07 3 0372</t>
        </r>
      </is>
    </nc>
  </rcc>
  <rcc rId="3776" ua="false" sId="1">
    <nc r="C205" t="inlineStr">
      <is>
        <r>
          <rPr>
            <sz val="10"/>
            <rFont val="Arial"/>
            <family val="0"/>
          </rPr>
          <t xml:space="preserve">200</t>
        </r>
      </is>
    </nc>
  </rcc>
  <rcc rId="3777" ua="false" sId="1">
    <oc r="D203" t="n">
      <f>D204</f>
    </oc>
    <nc r="D203" t="n">
      <f>D205+D204</f>
    </nc>
  </rcc>
  <rcc rId="3778" ua="false" sId="1">
    <nc r="D205" t="e">
      <f>'[1]2015 год'!$E$120</f>
    </nc>
  </rcc>
  <rrc rId="3779" ua="false" sId="1" eol="0" ref="206:208" action="insertRow"/>
  <rcc rId="3780" ua="false" sId="1">
    <nc r="D207" t="e">
      <f>'[1]2015 год'!$E$122</f>
    </nc>
  </rcc>
  <rcc rId="3781" ua="false" sId="1">
    <nc r="D208" t="e">
      <f>'[1]2015 год'!$E$123</f>
    </nc>
  </rcc>
  <rcc rId="3782" ua="false" sId="1">
    <oc r="D213" t="n">
      <v>28.3</v>
    </oc>
    <nc r="D213" t="e">
      <f>'[1]2015 год'!$E$128</f>
    </nc>
  </rcc>
  <rcc rId="3783" ua="false" sId="1">
    <oc r="D214" t="n">
      <v>0.8</v>
    </oc>
    <nc r="D214" t="e">
      <f>'[1]2015 год'!$E$129</f>
    </nc>
  </rcc>
  <rrc rId="3784" ua="false" sId="1" eol="0" ref="224:226" action="insertRow"/>
  <rcc rId="3785" ua="false" sId="1">
    <nc r="B224" t="inlineStr">
      <is>
        <r>
          <rPr>
            <sz val="10"/>
            <rFont val="Arial"/>
            <family val="0"/>
          </rPr>
          <t xml:space="preserve">07 3 7317</t>
        </r>
      </is>
    </nc>
  </rcc>
  <rcc rId="3786" ua="false" sId="1">
    <nc r="B225" t="inlineStr">
      <is>
        <r>
          <rPr>
            <sz val="10"/>
            <rFont val="Arial"/>
            <family val="0"/>
          </rPr>
          <t xml:space="preserve">07 3 7317</t>
        </r>
      </is>
    </nc>
  </rcc>
  <rcc rId="3787" ua="false" sId="1">
    <nc r="B226" t="inlineStr">
      <is>
        <r>
          <rPr>
            <sz val="10"/>
            <rFont val="Arial"/>
            <family val="0"/>
          </rPr>
          <t xml:space="preserve">07 3 7317</t>
        </r>
      </is>
    </nc>
  </rcc>
  <rcc rId="3788" ua="false" sId="1">
    <nc r="C225" t="inlineStr">
      <is>
        <r>
          <rPr>
            <sz val="10"/>
            <rFont val="Arial"/>
            <family val="0"/>
          </rPr>
          <t xml:space="preserve">100</t>
        </r>
      </is>
    </nc>
  </rcc>
  <rcc rId="3789" ua="false" sId="1">
    <nc r="C226" t="inlineStr">
      <is>
        <r>
          <rPr>
            <sz val="10"/>
            <rFont val="Arial"/>
            <family val="0"/>
          </rPr>
          <t xml:space="preserve">200</t>
        </r>
      </is>
    </nc>
  </rcc>
  <rcc rId="3790" ua="false" sId="1">
    <nc r="D225" t="e">
      <f>'[1]2015 год'!$E$140</f>
    </nc>
  </rcc>
  <rcc rId="3791" ua="false" sId="1">
    <nc r="D226" t="e">
      <f>'[1]2015 год'!$E$141</f>
    </nc>
  </rcc>
  <rcc rId="3792" ua="false" sId="1">
    <oc r="D195" t="n">
      <f>D196+D198+D203+D209+D212+D215+D218+D221</f>
    </oc>
    <nc r="D195" t="n">
      <f>D196+D198+D203+D206+D209+D212+D215+D218+D221+D224</f>
    </nc>
  </rcc>
  <rcc rId="3793" ua="false" sId="1">
    <nc r="E195" t="n">
      <v>112583.8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794" ua="false" sId="1">
    <nc r="D229" t="e">
      <f>'[1]2015 год'!$E$144</f>
    </nc>
  </rcc>
  <rcc rId="3795" ua="false" sId="1">
    <nc r="D231" t="e">
      <f>'[1]2015 год'!$E$146</f>
    </nc>
  </rcc>
  <rcc rId="3796" ua="false" sId="1">
    <nc r="D233" t="e">
      <f>'[1]2015 год'!$E$148</f>
    </nc>
  </rcc>
  <rcc rId="3797" ua="false" sId="1">
    <nc r="D235" t="e">
      <f>'[1]2015 год'!$E$150</f>
    </nc>
  </rcc>
  <rcc rId="3798" ua="false" sId="1">
    <nc r="D237" t="e">
      <f>'[1]2015 год'!$E$152</f>
    </nc>
  </rcc>
  <rrc rId="3799" ua="false" sId="1" eol="0" ref="238:239" action="insertRow"/>
  <rcc rId="3800" ua="false" sId="1">
    <nc r="D239" t="e">
      <f>'[1]2015 год'!$E$154</f>
    </nc>
  </rcc>
  <rcc rId="3801" ua="false" sId="1">
    <oc r="D227" t="n">
      <f>D228+D230+D232+D234+D236</f>
    </oc>
    <nc r="D227" t="n">
      <f>D228+D230+D232+D234+D236+D238</f>
    </nc>
  </rcc>
  <rcc rId="3802" ua="false" sId="1">
    <nc r="E227" t="n">
      <v>8480.5</v>
    </nc>
  </rcc>
  <rcc rId="3803" ua="false" sId="1">
    <nc r="D242" t="e">
      <f>'[1]2015 год'!$E$157</f>
    </nc>
  </rcc>
  <rcc rId="3804" ua="false" sId="1">
    <nc r="D244" t="e">
      <f>'[1]2015 год'!$E$159</f>
    </nc>
  </rcc>
  <rcc rId="3805" ua="false" sId="1">
    <nc r="E176" t="n">
      <v>167206.4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806" ua="false" sId="2">
    <oc r="D157" t="e">
      <f>'[4]2016-2017 годы'!E296</f>
    </oc>
    <nc r="D157" t="e">
      <f>'[1]2016-2017 годы'!$E$295</f>
    </nc>
  </rcc>
  <rcc rId="3807" ua="false" sId="2">
    <oc r="D158" t="e">
      <f>'[4]2016-2017 годы'!E297</f>
    </oc>
    <nc r="D158" t="e">
      <f>'[1]2016-2017 годы'!$E$296</f>
    </nc>
  </rcc>
  <rcc rId="3808" ua="false" sId="2">
    <oc r="D159" t="e">
      <f>'[4]2016-2017 годы'!E298</f>
    </oc>
    <nc r="D159" t="e">
      <f>'[1]2016-2017 годы'!$E$297</f>
    </nc>
  </rcc>
  <rcc rId="3809" ua="false" sId="2">
    <oc r="D156" t="n">
      <f>SUM(D157:D159)</f>
    </oc>
    <nc r="D156" t="n">
      <f>SUM(D157:D159)</f>
    </nc>
  </rcc>
  <rcc rId="3810" ua="false" sId="2">
    <oc r="E157" t="e">
      <f>'[4]2016-2017 годы'!F296</f>
    </oc>
    <nc r="E157" t="e">
      <f>'[1]2016-2017 годы'!$F$295</f>
    </nc>
  </rcc>
  <rcc rId="3811" ua="false" sId="2">
    <oc r="E158" t="e">
      <f>'[4]2016-2017 годы'!F297</f>
    </oc>
    <nc r="E158" t="e">
      <f>'[1]2016-2017 годы'!$F$296</f>
    </nc>
  </rcc>
  <rcc rId="3812" ua="false" sId="2">
    <oc r="E159" t="e">
      <f>'[4]2016-2017 годы'!F298</f>
    </oc>
    <nc r="E159" t="e">
      <f>'[1]2016-2017 годы'!$F$297</f>
    </nc>
  </rcc>
  <rcc rId="3813" ua="false" sId="2">
    <nc r="F155" t="n">
      <v>20775.9</v>
    </nc>
  </rcc>
  <rcc rId="3814" ua="false" sId="2">
    <nc r="G155" t="n">
      <v>20183.1</v>
    </nc>
  </rcc>
  <rcc rId="3815" ua="false" sId="2">
    <oc r="D162" t="e">
      <f>'[4]2016-2017 годы'!E254</f>
    </oc>
    <nc r="D162" t="e">
      <f>'[1]2016-2017 годы'!$E$253</f>
    </nc>
  </rcc>
  <rcc rId="3816" ua="false" sId="2">
    <oc r="E162" t="e">
      <f>'[4]2016-2017 годы'!F254</f>
    </oc>
    <nc r="E162" t="e">
      <f>'[1]2016-2017 годы'!$F$253</f>
    </nc>
  </rcc>
  <rcc rId="3817" ua="false" sId="2">
    <oc r="D164" t="e">
      <f>'[4]2016-2017 годы'!E256</f>
    </oc>
    <nc r="D164" t="e">
      <f>'[1]2016-2017 годы'!$E$255</f>
    </nc>
  </rcc>
  <rcc rId="3818" ua="false" sId="2">
    <oc r="E164" t="e">
      <f>'[4]2016-2017 годы'!F256</f>
    </oc>
    <nc r="E164" t="e">
      <f>'[1]2016-2017 годы'!$F$255</f>
    </nc>
  </rcc>
  <rcc rId="3819" ua="false" sId="2">
    <oc r="D166" t="e">
      <f>'[4]2016-2017 годы'!E258</f>
    </oc>
    <nc r="D166" t="e">
      <f>'[1]2016-2017 годы'!$E$257</f>
    </nc>
  </rcc>
  <rcc rId="3820" ua="false" sId="2">
    <oc r="E166" t="e">
      <f>'[4]2016-2017 годы'!F258</f>
    </oc>
    <nc r="E166" t="e">
      <f>'[1]2016-2017 годы'!$F$257</f>
    </nc>
  </rcc>
  <rcc rId="3821" ua="false" sId="2">
    <oc r="D167" t="e">
      <f>'[4]2016-2017 годы'!E259</f>
    </oc>
    <nc r="D167" t="e">
      <f>'[1]2016-2017 годы'!$E$258</f>
    </nc>
  </rcc>
  <rcc rId="3822" ua="false" sId="2">
    <oc r="E167" t="e">
      <f>'[4]2016-2017 годы'!F259</f>
    </oc>
    <nc r="E167" t="e">
      <f>'[1]2016-2017 годы'!$F$258</f>
    </nc>
  </rcc>
  <rcc rId="3823" ua="false" sId="2">
    <oc r="D169" t="e">
      <f>'[4]2016-2017 годы'!E261</f>
    </oc>
    <nc r="D169" t="e">
      <f>'[1]2016-2017 годы'!$E$260</f>
    </nc>
  </rcc>
  <rcc rId="3824" ua="false" sId="2">
    <oc r="E169" t="e">
      <f>'[4]2016-2017 годы'!F261</f>
    </oc>
    <nc r="E169" t="e">
      <f>'[1]2016-2017 годы'!$F$260</f>
    </nc>
  </rcc>
  <rcc rId="3825" ua="false" sId="2">
    <oc r="D170" t="e">
      <f>'[4]2016-2017 годы'!E262</f>
    </oc>
    <nc r="D170" t="e">
      <f>'[1]2016-2017 годы'!$E$261</f>
    </nc>
  </rcc>
  <rcc rId="3826" ua="false" sId="2">
    <oc r="E170" t="e">
      <f>'[4]2016-2017 годы'!F262</f>
    </oc>
    <nc r="E170" t="e">
      <f>'[1]2016-2017 годы'!$F$261</f>
    </nc>
  </rcc>
  <rcc rId="3827" ua="false" sId="2">
    <nc r="F160" t="n">
      <v>18711.7</v>
    </nc>
  </rcc>
  <rcc rId="3828" ua="false" sId="2">
    <nc r="G160" t="n">
      <v>17667.9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829" ua="false" sId="2">
    <nc r="D173" t="e">
      <f>'[1]2016-2017 годы'!$E$108</f>
    </nc>
  </rcc>
  <rcc rId="3830" ua="false" sId="2">
    <nc r="E173" t="e">
      <f>'[1]2016-2017 годы'!$F$108</f>
    </nc>
  </rcc>
  <rcc rId="3831" ua="false" sId="2">
    <nc r="D175" t="e">
      <f>'[1]2016-2017 годы'!$E$110</f>
    </nc>
  </rcc>
  <rcc rId="3832" ua="false" sId="2">
    <nc r="E175" t="e">
      <f>'[1]2016-2017 годы'!$F$110</f>
    </nc>
  </rcc>
  <rcc rId="3833" ua="false" sId="2">
    <nc r="D176" t="e">
      <f>'[1]2016-2017 годы'!$E$111</f>
    </nc>
  </rcc>
  <rcc rId="3834" ua="false" sId="2">
    <nc r="E176" t="e">
      <f>'[1]2016-2017 годы'!$F$111</f>
    </nc>
  </rcc>
  <rcc rId="3835" ua="false" sId="2">
    <nc r="D177" t="e">
      <f>'[1]2016-2017 годы'!$E$112</f>
    </nc>
  </rcc>
  <rcc rId="3836" ua="false" sId="2">
    <nc r="E177" t="e">
      <f>'[1]2016-2017 годы'!$F$112</f>
    </nc>
  </rcc>
  <rcc rId="3837" ua="false" sId="2">
    <nc r="D178" t="e">
      <f>'[1]2016-2017 годы'!$E$113</f>
    </nc>
  </rcc>
  <rcc rId="3838" ua="false" sId="2">
    <nc r="E178" t="e">
      <f>'[1]2016-2017 годы'!$F$113</f>
    </nc>
  </rcc>
  <rcc rId="3839" ua="false" sId="2">
    <nc r="D181" t="e">
      <f>'[1]2016-2017 годы'!$E$116</f>
    </nc>
  </rcc>
  <rrc rId="3840" ua="false" sId="2" eol="0" ref="180:180" action="insertRow"/>
  <rcc rId="3841" ua="false" sId="2">
    <nc r="C180" t="inlineStr">
      <is>
        <r>
          <rPr>
            <sz val="10"/>
            <rFont val="Arial"/>
            <family val="0"/>
          </rPr>
          <t xml:space="preserve">100</t>
        </r>
      </is>
    </nc>
  </rcc>
  <rcc rId="3842" ua="false" sId="2">
    <oc r="D179" t="n">
      <f>D181</f>
    </oc>
    <nc r="D179" t="n">
      <f>D181+D180</f>
    </nc>
  </rcc>
  <rcc rId="3843" ua="false" sId="2">
    <oc r="E179" t="n">
      <f>E181</f>
    </oc>
    <nc r="E179" t="n">
      <f>E181+E180</f>
    </nc>
  </rcc>
  <rcc rId="3844" ua="false" sId="2">
    <nc r="D180" t="e">
      <f>'[1]2016-2017 годы'!$E$115</f>
    </nc>
  </rcc>
  <rcc rId="3845" ua="false" sId="2">
    <nc r="E180" t="e">
      <f>'[1]2016-2017 годы'!$F$115</f>
    </nc>
  </rcc>
  <rcc rId="3846" ua="false" sId="2">
    <nc r="E181" t="e">
      <f>'[1]2016-2017 годы'!$F$116</f>
    </nc>
  </rcc>
  <rrc rId="3847" ua="false" sId="2" eol="0" ref="182:184" action="insertRow"/>
  <rcc rId="3848" ua="false" sId="2">
    <nc r="B182" t="inlineStr">
      <is>
        <r>
          <rPr>
            <sz val="10"/>
            <rFont val="Arial"/>
            <family val="0"/>
          </rPr>
          <t xml:space="preserve">07 3 0379</t>
        </r>
      </is>
    </nc>
  </rcc>
  <rcc rId="3849" ua="false" sId="2">
    <nc r="B183" t="inlineStr">
      <is>
        <r>
          <rPr>
            <sz val="10"/>
            <rFont val="Arial"/>
            <family val="0"/>
          </rPr>
          <t xml:space="preserve">07 3 0379</t>
        </r>
      </is>
    </nc>
  </rcc>
  <rcc rId="3850" ua="false" sId="2">
    <nc r="C183" t="inlineStr">
      <is>
        <r>
          <rPr>
            <sz val="10"/>
            <rFont val="Arial"/>
            <family val="0"/>
          </rPr>
          <t xml:space="preserve">200</t>
        </r>
      </is>
    </nc>
  </rcc>
  <rcc rId="3851" ua="false" sId="2">
    <nc r="B184" t="inlineStr">
      <is>
        <r>
          <rPr>
            <sz val="10"/>
            <rFont val="Arial"/>
            <family val="0"/>
          </rPr>
          <t xml:space="preserve">07 3 0379</t>
        </r>
      </is>
    </nc>
  </rcc>
  <rcc rId="3852" ua="false" sId="2">
    <nc r="C184" t="inlineStr">
      <is>
        <r>
          <rPr>
            <sz val="10"/>
            <rFont val="Arial"/>
            <family val="0"/>
          </rPr>
          <t xml:space="preserve">800</t>
        </r>
      </is>
    </nc>
  </rcc>
  <rcc rId="3853" ua="false" sId="2">
    <nc r="D183" t="e">
      <f>'[1]2016-2017 годы'!$E$118</f>
    </nc>
  </rcc>
  <rcc rId="3854" ua="false" sId="2">
    <nc r="E183" t="e">
      <f>'[1]2016-2017 годы'!$F$118</f>
    </nc>
  </rcc>
  <rcc rId="3855" ua="false" sId="2">
    <nc r="D184" t="e">
      <f>'[1]2016-2017 годы'!$E$119</f>
    </nc>
  </rcc>
  <rcc rId="3856" ua="false" sId="2">
    <nc r="E184" t="e">
      <f>'[1]2016-2017 годы'!$F$119</f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3857" ua="false" sId="2" eol="0" ref="200:202" action="insertRow"/>
  <rcc rId="3858" ua="false" sId="2">
    <nc r="B200" t="inlineStr">
      <is>
        <r>
          <rPr>
            <sz val="10"/>
            <rFont val="Arial"/>
            <family val="0"/>
          </rPr>
          <t xml:space="preserve">07 3 7317</t>
        </r>
      </is>
    </nc>
  </rcc>
  <rcc rId="3859" ua="false" sId="2">
    <nc r="B201" t="inlineStr">
      <is>
        <r>
          <rPr>
            <sz val="10"/>
            <rFont val="Arial"/>
            <family val="0"/>
          </rPr>
          <t xml:space="preserve">07 3 7317</t>
        </r>
      </is>
    </nc>
  </rcc>
  <rcc rId="3860" ua="false" sId="2">
    <nc r="C201" t="inlineStr">
      <is>
        <r>
          <rPr>
            <sz val="10"/>
            <rFont val="Arial"/>
            <family val="0"/>
          </rPr>
          <t xml:space="preserve">100</t>
        </r>
      </is>
    </nc>
  </rcc>
  <rcc rId="3861" ua="false" sId="2">
    <nc r="B202" t="inlineStr">
      <is>
        <r>
          <rPr>
            <sz val="10"/>
            <rFont val="Arial"/>
            <family val="0"/>
          </rPr>
          <t xml:space="preserve">07 3 7317</t>
        </r>
      </is>
    </nc>
  </rcc>
  <rcc rId="3862" ua="false" sId="2">
    <nc r="C202" t="inlineStr">
      <is>
        <r>
          <rPr>
            <sz val="10"/>
            <rFont val="Arial"/>
            <family val="0"/>
          </rPr>
          <t xml:space="preserve">200</t>
        </r>
      </is>
    </nc>
  </rcc>
  <rcc rId="3863" ua="false" sId="2">
    <nc r="D201" t="e">
      <f>'[1]2016-2017 годы'!$E$136</f>
    </nc>
  </rcc>
  <rcc rId="3864" ua="false" sId="2">
    <nc r="E201" t="e">
      <f>'[1]2016-2017 годы'!$F$136</f>
    </nc>
  </rcc>
  <rcc rId="3865" ua="false" sId="2">
    <nc r="D202" t="e">
      <f>'[1]2016-2017 годы'!$E$137</f>
    </nc>
  </rcc>
  <rcc rId="3866" ua="false" sId="2">
    <nc r="E202" t="e">
      <f>'[1]2016-2017 годы'!$F$137</f>
    </nc>
  </rcc>
  <rcc rId="3867" ua="false" sId="2">
    <nc r="F171" t="n">
      <v>108668</v>
    </nc>
  </rcc>
  <rcc rId="3868" ua="false" sId="2">
    <oc r="D171" t="n">
      <f>D172+D174+D179+D185+D188+D191+D194+D197</f>
    </oc>
    <nc r="D171" t="n">
      <f>D172+D174+D179+D182+D185+D191+D194+D197+D200+D188</f>
    </nc>
  </rcc>
  <rcc rId="3869" ua="false" sId="2">
    <oc r="E171" t="n">
      <f>E172+E174+E179+E185+E188+E191+E194+E197</f>
    </oc>
    <nc r="E171" t="n">
      <f>E172+E174+E179+E182+E185+E191+E194+E197+E200+E188</f>
    </nc>
  </rcc>
  <rcc rId="3870" ua="false" sId="2">
    <nc r="G171" t="n">
      <v>109143.9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3871" ua="false" sId="2">
    <nc r="D205" t="e">
      <f>'[1]2016-2017 годы'!$E$140</f>
    </nc>
  </rcc>
  <rcc rId="3872" ua="false" sId="2">
    <nc r="E205" t="e">
      <f>'[1]2016-2017 годы'!$F$140</f>
    </nc>
  </rcc>
  <rcc rId="3873" ua="false" sId="2">
    <nc r="D207" t="e">
      <f>'[1]2016-2017 годы'!$E$142</f>
    </nc>
  </rcc>
  <rcc rId="3874" ua="false" sId="2">
    <nc r="E207" t="e">
      <f>'[1]2016-2017 годы'!$F$142</f>
    </nc>
  </rcc>
  <rcc rId="3875" ua="false" sId="2">
    <nc r="D209" t="e">
      <f>'[1]2016-2017 годы'!$E$144</f>
    </nc>
  </rcc>
  <rcc rId="3876" ua="false" sId="2">
    <nc r="E209" t="e">
      <f>'[1]2016-2017 годы'!$F$144</f>
    </nc>
  </rcc>
  <rrc rId="3877" ua="false" sId="2" eol="0" ref="211:211" action="insertRow"/>
  <rrc rId="3878" ua="false" sId="2" eol="0" ref="210:210" action="insertRow"/>
  <rcc rId="3879" ua="false" sId="2">
    <nc r="D211" t="e">
      <f>'[1]2016-2017 годы'!$E$146</f>
    </nc>
  </rcc>
  <rcc rId="3880" ua="false" sId="2">
    <nc r="E211" t="e">
      <f>'[1]2016-2017 годы'!$F$146</f>
    </nc>
  </rcc>
  <rrc rId="3881" ua="false" sId="2" eol="0" ref="212:213" action="insertRow"/>
  <rcc rId="3882" ua="false" sId="2">
    <nc r="B212" t="inlineStr">
      <is>
        <r>
          <rPr>
            <sz val="10"/>
            <rFont val="Arial"/>
            <family val="0"/>
          </rPr>
          <t xml:space="preserve">07 4 0454</t>
        </r>
      </is>
    </nc>
  </rcc>
  <rcc rId="3883" ua="false" sId="2">
    <nc r="B213" t="inlineStr">
      <is>
        <r>
          <rPr>
            <sz val="10"/>
            <rFont val="Arial"/>
            <family val="0"/>
          </rPr>
          <t xml:space="preserve">07 4 0454</t>
        </r>
      </is>
    </nc>
  </rcc>
  <rcc rId="3884" ua="false" sId="2">
    <nc r="C213" t="inlineStr">
      <is>
        <r>
          <rPr>
            <sz val="10"/>
            <rFont val="Arial"/>
            <family val="0"/>
          </rPr>
          <t xml:space="preserve">200</t>
        </r>
      </is>
    </nc>
  </rcc>
  <rcc rId="3885" ua="false" sId="2">
    <nc r="D213" t="e">
      <f>'[1]2016-2017 годы'!$E$148</f>
    </nc>
  </rcc>
  <rcc rId="3886" ua="false" sId="2">
    <nc r="E213" t="e">
      <f>'[1]2016-2017 годы'!$F$148</f>
    </nc>
  </rcc>
  <rcc rId="3887" ua="false" sId="2">
    <oc r="D203" t="e">
      <f>D204+D206+D208+#REF!+D210</f>
    </oc>
    <nc r="D203" t="n">
      <f>D204+D206+D208+D210+D212</f>
    </nc>
  </rcc>
  <rcc rId="3888" ua="false" sId="2">
    <oc r="E203" t="e">
      <f>E204+E206+E208+#REF!+E210</f>
    </oc>
    <nc r="E203" t="n">
      <f>E204+E206+E208+E210+E21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889" ua="false" sId="2">
    <nc r="F203" t="n">
      <v>7346</v>
    </nc>
  </rcc>
  <rcc rId="3890" ua="false" sId="2">
    <nc r="G203" t="n">
      <v>7402</v>
    </nc>
  </rcc>
  <rcc rId="3891" ua="false" sId="2">
    <nc r="D216" t="e">
      <f>'[1]2016-2017 годы'!$E$151</f>
    </nc>
  </rcc>
  <rcc rId="3892" ua="false" sId="2">
    <nc r="E216" t="e">
      <f>'[1]2016-2017 годы'!$F$151</f>
    </nc>
  </rcc>
  <rcc rId="3893" ua="false" sId="2">
    <nc r="D218" t="e">
      <f>'[1]2016-2017 годы'!$E$153</f>
    </nc>
  </rcc>
  <rcc rId="3894" ua="false" sId="2">
    <nc r="E218" t="e">
      <f>'[1]2016-2017 годы'!$F$153</f>
    </nc>
  </rcc>
  <rcc rId="3895" ua="false" sId="2">
    <nc r="F214" t="n">
      <v>76</v>
    </nc>
  </rcc>
  <rcc rId="3896" ua="false" sId="2">
    <nc r="G214" t="n">
      <v>76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19" ua="false" sId="1">
    <oc r="A339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"</t>
        </r>
      </is>
    </oc>
    <nc r="A339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897" ua="false" sId="2">
    <oc r="E154" t="n">
      <f>E155+E160+E171+E203+E214</f>
    </oc>
    <nc r="E154" t="n">
      <f>E155+E160+E171+E203+E214</f>
    </nc>
  </rcc>
  <rcc rId="3898" ua="false" sId="2">
    <nc r="F154" t="n">
      <v>155577.6</v>
    </nc>
  </rcc>
  <rcc rId="3899" ua="false" sId="2">
    <nc r="G154" t="n">
      <v>154472.9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900" ua="false" sId="1">
    <nc r="D248" t="e">
      <f>'[1]2015 год'!$E$163</f>
    </nc>
  </rcc>
  <rcc rId="3901" ua="false" sId="1">
    <nc r="D254" t="e">
      <f>'[1]2015 год'!$E$165</f>
    </nc>
  </rcc>
  <rrc rId="3902" ua="false" sId="1" eol="0" ref="250:250" action="insertRow"/>
  <rrc rId="3903" ua="false" sId="1" eol="0" ref="249:249" action="insertRow"/>
  <rcc rId="3904" ua="false" sId="1">
    <oc r="D246" t="e">
      <f>D249+#REF!+D247</f>
    </oc>
    <nc r="D246" t="n">
      <f>D249+D247</f>
    </nc>
  </rcc>
  <rcc rId="3905" ua="false" sId="1">
    <nc r="E246" t="n">
      <v>5560</v>
    </nc>
  </rcc>
  <rcc rId="3906" ua="false" sId="1">
    <nc r="D253" t="e">
      <f>'[1]2015 год'!$E$168</f>
    </nc>
  </rcc>
  <rcc rId="3907" ua="false" sId="1">
    <nc r="D255" t="e">
      <f>'[1]2015 год'!$E$170</f>
    </nc>
  </rcc>
  <rcc rId="3908" ua="false" sId="1">
    <nc r="D262" t="e">
      <f>'[1]2015 год'!$E$172</f>
    </nc>
  </rcc>
  <rrc rId="3909" ua="false" sId="1" eol="0" ref="263:263" action="insertRow"/>
  <rcc rId="3910" ua="false" sId="1">
    <nc r="B263" t="inlineStr">
      <is>
        <r>
          <rPr>
            <sz val="10"/>
            <rFont val="Arial"/>
            <family val="0"/>
          </rPr>
          <t xml:space="preserve">08 2 0232</t>
        </r>
      </is>
    </nc>
  </rcc>
  <rcc rId="3911" ua="false" sId="1">
    <nc r="C263" t="inlineStr">
      <is>
        <r>
          <rPr>
            <sz val="10"/>
            <rFont val="Arial"/>
            <family val="0"/>
          </rPr>
          <t xml:space="preserve">200</t>
        </r>
      </is>
    </nc>
  </rcc>
  <rcc rId="3912" ua="false" sId="1">
    <nc r="D263" t="e">
      <f>'[1]2015 год'!$E$173</f>
    </nc>
  </rcc>
  <rcc rId="3913" ua="false" sId="1">
    <oc r="D256" t="n">
      <f>D262</f>
    </oc>
    <nc r="D256" t="n">
      <f>D263+D262</f>
    </nc>
  </rcc>
  <rcc rId="3914" ua="false" sId="1">
    <nc r="D265" t="e">
      <f>'[1]2015 год'!$E$175</f>
    </nc>
  </rcc>
  <rcc rId="3915" ua="false" sId="1">
    <oc r="D251" t="n">
      <f>D256+D254+D252+D264</f>
    </oc>
    <nc r="D251" t="n">
      <f>D252+D254+D256+D26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916" ua="false" sId="1">
    <nc r="E251" t="n">
      <v>13391.1</v>
    </nc>
  </rcc>
  <rcc rId="3917" ua="false" sId="1">
    <nc r="D273" t="e">
      <f>'[1]2015 год'!$E$178</f>
    </nc>
  </rcc>
  <rcc rId="3918" ua="false" sId="1">
    <oc r="E275" t="n">
      <v>17254</v>
    </oc>
    <nc r="E275"/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919" ua="false" sId="1">
    <nc r="E245" t="n">
      <v>23858.3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920" ua="false" sId="2">
    <nc r="D226" t="e">
      <f>'[1]2016-2017 годы'!$E$157</f>
    </nc>
  </rcc>
  <rrc rId="3921" ua="false" sId="2" eol="0" ref="222:222" action="insertRow"/>
  <rrc rId="3922" ua="false" sId="2" eol="0" ref="221:221" action="insertRow"/>
  <rcc rId="3923" ua="false" sId="2">
    <oc r="D220" t="e">
      <f>D223+D221+#REF!</f>
    </oc>
    <nc r="D220" t="n">
      <f>D223+D221</f>
    </nc>
  </rcc>
  <rcc rId="3924" ua="false" sId="2">
    <oc r="E220" t="e">
      <f>E223+E221+#REF!</f>
    </oc>
    <nc r="E220" t="n">
      <f>E223+E221</f>
    </nc>
  </rcc>
  <rcc rId="3925" ua="false" sId="2">
    <nc r="E222" t="e">
      <f>'[1]2016-2017 годы'!$F$157</f>
    </nc>
  </rcc>
  <rcc rId="3926" ua="false" sId="2">
    <nc r="D224" t="e">
      <f>'[1]2016-2017 годы'!$E$159</f>
    </nc>
  </rcc>
  <rcc rId="3927" ua="false" sId="2">
    <nc r="E224" t="e">
      <f>'[1]2016-2017 годы'!$F$159</f>
    </nc>
  </rcc>
  <rcc rId="3928" ua="false" sId="2">
    <nc r="F220" t="n">
      <v>60</v>
    </nc>
  </rcc>
  <rcc rId="3929" ua="false" sId="2">
    <nc r="G220" t="n">
      <v>1160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930" ua="false" sId="2">
    <nc r="D227" t="e">
      <f>'[1]2016-2017 годы'!$E$162</f>
    </nc>
  </rcc>
  <rcc rId="3931" ua="false" sId="2">
    <nc r="E227" t="e">
      <f>'[1]2016-2017 годы'!$F$162</f>
    </nc>
  </rcc>
  <rcc rId="3932" ua="false" sId="2">
    <nc r="D229" t="e">
      <f>'[1]2016-2017 годы'!$E$164</f>
    </nc>
  </rcc>
  <rcc rId="3933" ua="false" sId="2">
    <nc r="E229" t="e">
      <f>'[1]2016-2017 годы'!$F$164</f>
    </nc>
  </rcc>
  <rcc rId="3934" ua="false" sId="2">
    <nc r="D231" t="e">
      <f>'[1]2016-2017 годы'!$E$166</f>
    </nc>
  </rcc>
  <rcc rId="3935" ua="false" sId="2">
    <nc r="E231" t="e">
      <f>'[1]2016-2017 годы'!$F$166</f>
    </nc>
  </rcc>
  <rrc rId="3936" ua="false" sId="2" eol="0" ref="232:232" action="insertRow"/>
  <rcc rId="3937" ua="false" sId="2">
    <nc r="B232" t="inlineStr">
      <is>
        <r>
          <rPr>
            <sz val="10"/>
            <rFont val="Arial"/>
            <family val="0"/>
          </rPr>
          <t xml:space="preserve">08 2 0232</t>
        </r>
      </is>
    </nc>
  </rcc>
  <rcc rId="3938" ua="false" sId="2">
    <nc r="C232" t="inlineStr">
      <is>
        <r>
          <rPr>
            <sz val="10"/>
            <rFont val="Arial"/>
            <family val="0"/>
          </rPr>
          <t xml:space="preserve">200</t>
        </r>
      </is>
    </nc>
  </rcc>
  <rcc rId="3939" ua="false" sId="2">
    <nc r="D232" t="e">
      <f>'[1]2016-2017 годы'!$E$167</f>
    </nc>
  </rcc>
  <rcc rId="3940" ua="false" sId="2">
    <nc r="E232" t="e">
      <f>'[1]2016-2017 годы'!$F$167</f>
    </nc>
  </rcc>
  <rcc rId="3941" ua="false" sId="2">
    <oc r="D230" t="n">
      <f>D231</f>
    </oc>
    <nc r="D230" t="n">
      <f>D232+D231</f>
    </nc>
  </rcc>
  <rcc rId="3942" ua="false" sId="2">
    <oc r="E230" t="n">
      <f>E231</f>
    </oc>
    <nc r="E230" t="n">
      <f>E232+E231</f>
    </nc>
  </rcc>
  <rcc rId="3943" ua="false" sId="2">
    <nc r="D234" t="e">
      <f>'[1]2016-2017 годы'!$E$169</f>
    </nc>
  </rcc>
  <rcc rId="3944" ua="false" sId="2">
    <nc r="E234" t="e">
      <f>'[1]2016-2017 годы'!$F$169</f>
    </nc>
  </rcc>
  <rcc rId="3945" ua="false" sId="2">
    <nc r="F225" t="n">
      <v>13288</v>
    </nc>
  </rcc>
  <rcc rId="3946" ua="false" sId="2">
    <nc r="G225" t="n">
      <v>13288</v>
    </nc>
  </rcc>
  <rrc rId="3947" ua="false" sId="2" eol="0" ref="241:241" action="insertRow"/>
  <rrc rId="3948" ua="false" sId="2" eol="0" ref="240:240" action="insertRow"/>
  <rrc rId="3949" ua="false" sId="2" eol="0" ref="237:237" action="insertRow"/>
  <rrc rId="3950" ua="false" sId="2" eol="0" ref="236:236" action="insertRow"/>
  <rrc rId="3951" ua="false" sId="2" eol="0" ref="235:235" action="insertRow"/>
  <rcc rId="3952" ua="false" sId="2">
    <nc r="D237" t="e">
      <f>'[1]2016-2017 годы'!$E$172</f>
    </nc>
  </rcc>
  <rcc rId="3953" ua="false" sId="2">
    <nc r="E237" t="e">
      <f>'[1]2016-2017 годы'!$F$172</f>
    </nc>
  </rcc>
  <rrc rId="3954" ua="false" sId="2" eol="0" ref="239:239" action="insertRow"/>
  <rrc rId="3955" ua="false" sId="2" eol="0" ref="238:238" action="insertRow"/>
  <rcc rId="3956" ua="false" sId="2">
    <oc r="D235" t="e">
      <f>#REF!+D236</f>
    </oc>
    <nc r="D235" t="n">
      <f>D236</f>
    </nc>
  </rcc>
  <rcc rId="3957" ua="false" sId="2">
    <oc r="E235" t="e">
      <f>#REF!+E236</f>
    </oc>
    <nc r="E235" t="n">
      <f>E236</f>
    </nc>
  </rcc>
  <rcc rId="3958" ua="false" sId="2">
    <oc r="D219" t="e">
      <f>D220+D225+#REF!+D235</f>
    </oc>
    <nc r="D219" t="n">
      <f>D220+D225+D235</f>
    </nc>
  </rcc>
  <rcc rId="3959" ua="false" sId="2">
    <oc r="E219" t="e">
      <f>E220+E225+#REF!+E235</f>
    </oc>
    <nc r="E219" t="n">
      <f>E220+E225+E235</f>
    </nc>
  </rcc>
  <rcc rId="3960" ua="false" sId="2">
    <nc r="F219" t="n">
      <v>13448</v>
    </nc>
  </rcc>
  <rcc rId="3961" ua="false" sId="2">
    <nc r="G219" t="n">
      <v>14548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962" ua="false" sId="1">
    <nc r="D281" t="e">
      <f>'[1]2015 год'!$E$182</f>
    </nc>
  </rcc>
  <rcc rId="3963" ua="false" sId="1">
    <nc r="D283" t="e">
      <f>'[1]2015 год'!$E$184</f>
    </nc>
  </rcc>
  <rcc rId="3964" ua="false" sId="1">
    <nc r="D292" t="inlineStr">
      <is>
        <r>
          <rPr>
            <sz val="10"/>
            <rFont val="Arial"/>
            <family val="0"/>
          </rPr>
          <t xml:space="preserve">=</t>
        </r>
      </is>
    </nc>
  </rcc>
  <rrc rId="3965" ua="false" sId="1" eol="0" ref="290:290" action="insertRow"/>
  <rrc rId="3966" ua="false" sId="1" eol="0" ref="289:289" action="insertRow"/>
  <rcc rId="3967" ua="false" sId="1">
    <oc r="B289" t="inlineStr">
      <is>
        <r>
          <rPr>
            <sz val="10"/>
            <rFont val="Arial"/>
            <family val="0"/>
          </rPr>
          <t xml:space="preserve">09 2 0215</t>
        </r>
      </is>
    </oc>
    <nc r="B289" t="inlineStr">
      <is>
        <r>
          <rPr>
            <sz val="10"/>
            <rFont val="Arial"/>
            <family val="0"/>
          </rPr>
          <t xml:space="preserve">09 2 0241</t>
        </r>
      </is>
    </nc>
  </rcc>
  <rcc rId="3968" ua="false" sId="1">
    <oc r="B290" t="inlineStr">
      <is>
        <r>
          <rPr>
            <sz val="10"/>
            <rFont val="Arial"/>
            <family val="0"/>
          </rPr>
          <t xml:space="preserve">09 2 0215</t>
        </r>
      </is>
    </oc>
    <nc r="B290" t="inlineStr">
      <is>
        <r>
          <rPr>
            <sz val="10"/>
            <rFont val="Arial"/>
            <family val="0"/>
          </rPr>
          <t xml:space="preserve">09 2 0241</t>
        </r>
      </is>
    </nc>
  </rcc>
  <rcc rId="3969" ua="false" sId="1">
    <nc r="D290" t="e">
      <f>'[1]2015 год'!$E$187</f>
    </nc>
  </rcc>
  <rcc rId="3970" ua="false" sId="1">
    <oc r="D286" t="e">
      <f>D287+#REF!+D289+D291+D293+D295</f>
    </oc>
    <nc r="D286" t="n">
      <f>D287+D289+D291+D293+D295</f>
    </nc>
  </rcc>
  <rcc rId="3971" ua="false" sId="1">
    <nc r="E286" t="n">
      <v>27209.2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972" ua="false" sId="1">
    <nc r="D299" t="e">
      <f>'[1]2015 год'!$E$196</f>
    </nc>
  </rcc>
  <rcc rId="3973" ua="false" sId="1">
    <nc r="D301" t="e">
      <f>'[1]2015 год'!$E$198</f>
    </nc>
  </rcc>
  <rcc rId="3974" ua="false" sId="1">
    <nc r="E276" t="n">
      <v>2736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975" ua="false" sId="2">
    <nc r="D241" t="e">
      <f>'[1]2016-2017 годы'!$E$176</f>
    </nc>
  </rcc>
  <rcc rId="3976" ua="false" sId="2">
    <nc r="E241" t="e">
      <f>'[1]2016-2017 годы'!$F$176</f>
    </nc>
  </rcc>
  <rcc rId="3977" ua="false" sId="2">
    <nc r="D243" t="e">
      <f>'[1]2016-2017 годы'!$E$178</f>
    </nc>
  </rcc>
  <rcc rId="3978" ua="false" sId="2">
    <nc r="E243" t="e">
      <f>'[1]2016-2017 годы'!$F$178</f>
    </nc>
  </rcc>
  <rrc rId="3979" ua="false" sId="2" eol="0" ref="251:251" action="insertRow"/>
  <rrc rId="3980" ua="false" sId="2" eol="0" ref="244:244" action="insertRow"/>
  <rcc rId="3981" ua="false" sId="2">
    <oc r="D239" t="e">
      <f>D240+D242+#REF!</f>
    </oc>
    <nc r="D239" t="n">
      <f>D240+D242</f>
    </nc>
  </rcc>
  <rcc rId="3982" ua="false" sId="2">
    <oc r="E239" t="e">
      <f>E240+E242+#REF!</f>
    </oc>
    <nc r="E239" t="n">
      <f>E240+E242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rc rId="3983" ua="false" sId="2" eol="0" ref="250:250" action="insertRow"/>
  <rrc rId="3984" ua="false" sId="2" eol="0" ref="249:249" action="insertRow"/>
  <rrc rId="3985" ua="false" sId="2" eol="0" ref="248:248" action="insertRow"/>
  <rrc rId="3986" ua="false" sId="2" eol="0" ref="247:247" action="insertRow"/>
  <rrc rId="3987" ua="false" sId="2" eol="0" ref="246:246" action="insertRow"/>
  <rrc rId="3988" ua="false" sId="2" eol="0" ref="245:245" action="insertRow"/>
  <rcc rId="3989" ua="false" sId="2">
    <oc r="D244" t="e">
      <f>#REF!+#REF!+#REF!+D245+D247+D249</f>
    </oc>
    <nc r="D244" t="n">
      <f>D245+D247+D249</f>
    </nc>
  </rcc>
  <rcc rId="3990" ua="false" sId="2">
    <oc r="E244" t="e">
      <f>#REF!+#REF!+#REF!+E245+E247+E249</f>
    </oc>
    <nc r="E244" t="n">
      <f>E245+E247+E249</f>
    </nc>
  </rcc>
  <rcc rId="3991" ua="false" sId="2">
    <nc r="D253" t="e">
      <f>'[1]2016-2017 годы'!$E$188</f>
    </nc>
  </rcc>
  <rcc rId="3992" ua="false" sId="2">
    <nc r="E253" t="e">
      <f>'[1]2016-2017 годы'!$F$188</f>
    </nc>
  </rcc>
  <rcc rId="3993" ua="false" sId="2">
    <nc r="D255" t="e">
      <f>'[1]2016-2017 годы'!$E$190</f>
    </nc>
  </rcc>
  <rcc rId="3994" ua="false" sId="2">
    <nc r="E255" t="e">
      <f>'[1]2016-2017 годы'!$F$19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D173" t="n">
      <v>75709.9</v>
    </nc>
  </rcc>
  <rcc rId="3" ua="false" sId="1">
    <nc r="D181" t="n">
      <v>296368.8</v>
    </nc>
  </rcc>
  <rcc rId="4" ua="false" sId="1">
    <nc r="D175" t="n">
      <v>12676.2</v>
    </nc>
  </rcc>
  <rcc rId="5" ua="false" sId="1">
    <oc r="A176" t="inlineStr">
      <is>
        <r>
          <rPr>
            <sz val="10"/>
            <rFont val="Arial"/>
            <family val="0"/>
          </rPr>
          <t xml:space="preserve">Проведение противопожарных мероприятий в дошкольных образовательных организациях</t>
        </r>
      </is>
    </oc>
    <nc r="A176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6" ua="false" sId="1">
    <nc r="D177" t="n">
      <v>2655.5</v>
    </nc>
  </rcc>
  <rcc rId="7" ua="false" sId="1">
    <nc r="D186" t="n">
      <v>20079.4</v>
    </nc>
  </rcc>
  <rcc rId="8" ua="false" sId="1">
    <nc r="D179" t="n">
      <v>49.1</v>
    </nc>
  </rcc>
  <rcc rId="9" ua="false" sId="1">
    <nc r="D189" t="n">
      <v>98439.6</v>
    </nc>
  </rcc>
  <rcc rId="10" ua="false" sId="1">
    <nc r="D209" t="n">
      <v>436074.2</v>
    </nc>
  </rcc>
  <rcc rId="11" ua="false" sId="1">
    <nc r="D191" t="n">
      <v>15528.3</v>
    </nc>
  </rcc>
  <rcc rId="12" ua="false" sId="1">
    <oc r="A192" t="inlineStr">
      <is>
        <r>
          <rPr>
            <sz val="10"/>
            <rFont val="Arial"/>
            <family val="0"/>
          </rPr>
          <t xml:space="preserve">Проведение противопожарных мероприятий в общеобразовательных организациях</t>
        </r>
      </is>
    </oc>
    <nc r="A192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13" ua="false" sId="1">
    <nc r="D193" t="n">
      <v>3629.7</v>
    </nc>
  </rcc>
  <rcc rId="14" ua="false" sId="1">
    <nc r="D195" t="n">
      <v>2900</v>
    </nc>
  </rcc>
  <rrc rId="15" ua="false" sId="1" eol="0" ref="198:198" action="insertRow"/>
  <rrc rId="16" ua="false" sId="1" eol="0" ref="196:196" action="insertRow"/>
  <rcc rId="17" ua="false" sId="1">
    <nc r="B196" t="inlineStr">
      <is>
        <r>
          <rPr>
            <sz val="10"/>
            <rFont val="Arial"/>
            <family val="0"/>
          </rPr>
          <t xml:space="preserve">05 2 0216</t>
        </r>
      </is>
    </nc>
  </rcc>
  <rcc rId="18" ua="false" sId="1">
    <nc r="A196" t="inlineStr">
      <is>
        <r>
          <rPr>
            <sz val="10"/>
            <rFont val="Arial"/>
            <family val="0"/>
          </rPr>
      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      </r>
      </is>
    </nc>
  </rcc>
  <rcc rId="19" ua="false" sId="1">
    <nc r="B198" t="inlineStr">
      <is>
        <r>
          <rPr>
            <sz val="10"/>
            <rFont val="Arial"/>
            <family val="0"/>
          </rPr>
          <t xml:space="preserve">05 2 0216</t>
        </r>
      </is>
    </nc>
  </rcc>
  <rcc rId="20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21" ua="false" sId="1">
    <nc r="D196" t="n">
      <f>D198</f>
    </nc>
  </rcc>
  <rcc rId="22" ua="false" sId="1">
    <nc r="A1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" ua="false" sId="1">
    <nc r="D198" t="n">
      <v>4168.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20" ua="false" sId="1">
    <nc r="D472" t="n">
      <f>D473</f>
    </nc>
  </rcc>
  <rcc rId="321" ua="false" sId="1">
    <nc r="D473" t="n">
      <v>4418.4</v>
    </nc>
  </rcc>
  <rrc rId="322" ua="false" sId="1" eol="0" ref="468:471" action="insertRow"/>
  <rcc rId="323" ua="false" sId="1">
    <nc r="B474" t="inlineStr">
      <is>
        <r>
          <rPr>
            <sz val="10"/>
            <rFont val="Arial"/>
            <family val="0"/>
          </rPr>
          <t xml:space="preserve">99 0 7103</t>
        </r>
      </is>
    </nc>
  </rcc>
  <rcc rId="324" ua="false" sId="1">
    <nc r="B475" t="inlineStr">
      <is>
        <r>
          <rPr>
            <sz val="10"/>
            <rFont val="Arial"/>
            <family val="0"/>
          </rPr>
          <t xml:space="preserve">99 0 7103</t>
        </r>
      </is>
    </nc>
  </rcc>
  <rcc rId="325" ua="false" sId="1">
    <nc r="D490" t="n">
      <f>D491</f>
    </nc>
  </rcc>
  <rcc rId="326" ua="false" sId="2">
    <nc r="C493" t="inlineStr">
      <is>
        <r>
          <rPr>
            <sz val="10"/>
            <rFont val="Arial"/>
            <family val="0"/>
          </rPr>
          <t xml:space="preserve">500</t>
        </r>
      </is>
    </nc>
  </rcc>
  <rcc rId="327" ua="false" sId="2">
    <nc r="B484" t="inlineStr">
      <is>
        <r>
          <rPr>
            <sz val="10"/>
            <rFont val="Arial"/>
            <family val="0"/>
          </rPr>
          <t xml:space="preserve">99 0 5118</t>
        </r>
      </is>
    </nc>
  </rcc>
  <rcc rId="328" ua="false" sId="2">
    <nc r="B485" t="inlineStr">
      <is>
        <r>
          <rPr>
            <sz val="10"/>
            <rFont val="Arial"/>
            <family val="0"/>
          </rPr>
          <t xml:space="preserve">99 0 5118</t>
        </r>
      </is>
    </nc>
  </rcc>
  <rcc rId="329" ua="false" sId="2">
    <nc r="C485" t="inlineStr">
      <is>
        <r>
          <rPr>
            <sz val="10"/>
            <rFont val="Arial"/>
            <family val="0"/>
          </rPr>
          <t xml:space="preserve">500</t>
        </r>
      </is>
    </nc>
  </rcc>
  <rcc rId="330" ua="false" sId="2">
    <nc r="D495" t="n">
      <v>4200</v>
    </nc>
  </rcc>
  <rcc rId="331" ua="false" sId="2">
    <nc r="E495" t="n">
      <v>3400</v>
    </nc>
  </rcc>
  <rcc rId="332" ua="false" sId="2">
    <nc r="E499" t="n">
      <v>1621.7</v>
    </nc>
  </rcc>
  <rcc rId="333" ua="false" sId="2">
    <nc r="B492" t="inlineStr">
      <is>
        <r>
          <rPr>
            <sz val="10"/>
            <rFont val="Arial"/>
            <family val="0"/>
          </rPr>
          <t xml:space="preserve">99 0 5930</t>
        </r>
      </is>
    </nc>
  </rcc>
  <rcc rId="334" ua="false" sId="2">
    <nc r="B493" t="inlineStr">
      <is>
        <r>
          <rPr>
            <sz val="10"/>
            <rFont val="Arial"/>
            <family val="0"/>
          </rPr>
          <t xml:space="preserve">99 0 5930</t>
        </r>
      </is>
    </nc>
  </rcc>
  <rrc rId="335" ua="false" sId="2" eol="0" ref="484:485" action="insertRow"/>
  <rm rId="336" ua="false" sheetId="2" source="A494:E495" destination="A484:E485" sourceSheetId="2"/>
  <rrc rId="337" ua="false" sId="2" eol="0" ref="494:494" action="deleteRow">
    <rfmt sheetId="2" sqref="494:494"/>
    <rcc rId="0" ua="false" sId="2">
      <nc r="E494" t="n">
        <f>E495</f>
      </nc>
    </rcc>
    <rcc rId="0" ua="false" sId="2">
      <nc r="D494" t="n">
        <f>D495</f>
      </nc>
    </rcc>
    <rcc rId="0" ua="false" sId="2">
      <nc r="B494" t="inlineStr">
        <is>
          <r>
            <rPr>
              <sz val="10"/>
              <rFont val="Arial"/>
              <family val="0"/>
            </rPr>
            <t xml:space="preserve">09 2 7303</t>
          </r>
        </is>
      </nc>
    </rcc>
    <rcc rId="0" ua="false" sId="2">
      <nc r="A494" t="inlineStr">
        <is>
          <r>
            <rPr>
              <sz val="10"/>
              <rFont val="Arial"/>
              <family val="0"/>
            </rPr>
  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  </r>
        </is>
      </nc>
    </rcc>
  </rrc>
  <rrc rId="338" ua="false" sId="2" eol="0" ref="494:494" action="deleteRow">
    <rfmt sheetId="2" sqref="494:494"/>
    <rcc rId="0" ua="false" sId="2">
      <nc r="E494" t="n">
        <f>E495</f>
      </nc>
    </rcc>
    <rcc rId="0" ua="false" sId="2">
      <nc r="D494" t="n">
        <f>D495</f>
      </nc>
    </rcc>
    <rcc rId="0" ua="false" sId="2">
      <nc r="B494" t="inlineStr">
        <is>
          <r>
            <rPr>
              <sz val="10"/>
              <rFont val="Arial"/>
              <family val="0"/>
            </rPr>
            <t xml:space="preserve">09 2 7303</t>
          </r>
        </is>
      </nc>
    </rcc>
    <rcc rId="0" ua="false" sId="2">
      <nc r="A494" t="inlineStr">
        <is>
          <r>
            <rPr>
              <sz val="10"/>
              <rFont val="Arial"/>
              <family val="0"/>
            </rPr>
  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  </r>
        </is>
      </nc>
    </rcc>
  </rrc>
  <rcc rId="339" ua="false" sId="1">
    <nc r="A468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nc>
  </rcc>
  <rcc rId="340" ua="false" sId="1">
    <nc r="B468" t="inlineStr">
      <is>
        <r>
          <rPr>
            <sz val="10"/>
            <rFont val="Arial"/>
            <family val="0"/>
          </rPr>
          <t xml:space="preserve">99 0 5118</t>
        </r>
      </is>
    </nc>
  </rcc>
  <rcc rId="341" ua="false" sId="1">
    <nc r="D468" t="n">
      <f>D469</f>
    </nc>
  </rcc>
  <rcc rId="342" ua="false" sId="1">
    <nc r="A46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343" ua="false" sId="1">
    <nc r="B469" t="inlineStr">
      <is>
        <r>
          <rPr>
            <sz val="10"/>
            <rFont val="Arial"/>
            <family val="0"/>
          </rPr>
          <t xml:space="preserve">99 0 5118</t>
        </r>
      </is>
    </nc>
  </rcc>
  <rcc rId="344" ua="false" sId="1">
    <nc r="C469" t="inlineStr">
      <is>
        <r>
          <rPr>
            <sz val="10"/>
            <rFont val="Arial"/>
            <family val="0"/>
          </rPr>
          <t xml:space="preserve">500</t>
        </r>
      </is>
    </nc>
  </rcc>
  <rcc rId="345" ua="false" sId="1">
    <nc r="B470" t="inlineStr">
      <is>
        <r>
          <rPr>
            <sz val="10"/>
            <rFont val="Arial"/>
            <family val="0"/>
          </rPr>
          <t xml:space="preserve">99 0 5930</t>
        </r>
      </is>
    </nc>
  </rcc>
  <rcc rId="346" ua="false" sId="1">
    <nc r="D470" t="n">
      <f>D471</f>
    </nc>
  </rcc>
  <rcc rId="347" ua="false" sId="1">
    <nc r="A471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348" ua="false" sId="1">
    <nc r="B471" t="inlineStr">
      <is>
        <r>
          <rPr>
            <sz val="10"/>
            <rFont val="Arial"/>
            <family val="0"/>
          </rPr>
          <t xml:space="preserve">99 0 5930</t>
        </r>
      </is>
    </nc>
  </rcc>
  <rcc rId="349" ua="false" sId="1">
    <nc r="C471" t="inlineStr">
      <is>
        <r>
          <rPr>
            <sz val="10"/>
            <rFont val="Arial"/>
            <family val="0"/>
          </rPr>
          <t xml:space="preserve">500</t>
        </r>
      </is>
    </nc>
  </rcc>
  <rcc rId="350" ua="false" sId="1">
    <nc r="D471" t="n">
      <v>144.2</v>
    </nc>
  </rcc>
  <rcc rId="351" ua="false" sId="2">
    <nc r="D493" t="n">
      <v>148.5</v>
    </nc>
  </rcc>
  <rcc rId="352" ua="false" sId="2">
    <nc r="E493" t="n">
      <v>148.5</v>
    </nc>
  </rcc>
  <rcc rId="353" ua="false" sId="2">
    <nc r="D485" t="n">
      <v>1173.4</v>
    </nc>
  </rcc>
  <rcc rId="354" ua="false" sId="2">
    <nc r="E485" t="n">
      <v>1119.6</v>
    </nc>
  </rcc>
  <rcc rId="355" ua="false" sId="1">
    <nc r="D469" t="n">
      <v>1158.3</v>
    </nc>
  </rcc>
  <rcc rId="356" ua="false" sId="1">
    <oc r="D453" t="n">
      <f>D454+D456+D463</f>
    </oc>
    <nc r="D453" t="n">
      <f>D454+D456+D463+D468+D470+D472+D474+D480+D490</f>
    </nc>
  </rcc>
  <rcc rId="357" ua="false" sId="2">
    <oc r="D475" t="n">
      <f>D476+D478+D481</f>
    </oc>
    <nc r="D475" t="n">
      <f>D476+D478+D481+D484+D492+D494+D496+D498+D500</f>
    </nc>
  </rcc>
  <rcc rId="358" ua="false" sId="2">
    <oc r="E475" t="n">
      <f>E476+E478+E481</f>
    </oc>
    <nc r="E475" t="n">
      <f>E476+E478+E481+E484+E492+E494+E496+E498+E5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995" ua="false" sId="2">
    <oc r="E238" t="n">
      <f>E239+E244+E251</f>
    </oc>
    <nc r="E238" t="n">
      <f>E239+E244+E251</f>
    </nc>
  </rcc>
  <rcc rId="3996" ua="false" sId="2">
    <nc r="F238" t="n">
      <v>24307.9</v>
    </nc>
  </rcc>
  <rcc rId="3997" ua="false" sId="2">
    <nc r="G238" t="n">
      <v>24225.8</v>
    </nc>
  </rcc>
  <rrc rId="3998" ua="false" sId="1" eol="0" ref="310:311" action="insertRow"/>
  <rcc rId="3999" ua="false" sId="1">
    <nc r="B310" t="inlineStr">
      <is>
        <r>
          <rPr>
            <sz val="10"/>
            <rFont val="Arial"/>
            <family val="0"/>
          </rPr>
          <t xml:space="preserve">99 0 0209</t>
        </r>
      </is>
    </nc>
  </rcc>
  <rcc rId="4000" ua="false" sId="1">
    <nc r="B311" t="inlineStr">
      <is>
        <r>
          <rPr>
            <sz val="10"/>
            <rFont val="Arial"/>
            <family val="0"/>
          </rPr>
          <t xml:space="preserve">99 0 0209</t>
        </r>
      </is>
    </nc>
  </rcc>
  <rcc rId="4001" ua="false" sId="1">
    <nc r="D311" t="e">
      <f>'[1]2015 год'!$E$201</f>
    </nc>
  </rcc>
  <rrc rId="4002" ua="false" sId="1" eol="0" ref="312:313" action="insertRow"/>
  <rcc rId="4003" ua="false" sId="1">
    <nc r="D313" t="e">
      <f>'[1]2015 год'!$E$203</f>
    </nc>
  </rcc>
  <rcc rId="4004" ua="false" sId="1">
    <nc r="D312" t="n">
      <f>D313</f>
    </nc>
  </rcc>
  <rcc rId="4005" ua="false" sId="1">
    <oc r="D317" t="n">
      <f>2747.7-2166.4</f>
    </oc>
    <nc r="D317" t="e">
      <f>'[1]2015 год'!$E$205</f>
    </nc>
  </rcc>
  <rcc rId="4006" ua="false" sId="1">
    <oc r="D319" t="n">
      <v>144.2</v>
    </oc>
    <nc r="D319" t="e">
      <f>'[1]2015 год'!$E$336</f>
    </nc>
  </rcc>
  <rcc rId="4007" ua="false" sId="1">
    <nc r="D322" t="e">
      <f>'[1]2015 год'!$E$256</f>
    </nc>
  </rcc>
  <rrc rId="4008" ua="false" sId="1" eol="0" ref="323:323" action="insertRow"/>
  <rcc rId="4009" ua="false" sId="1">
    <nc r="B323" t="inlineStr">
      <is>
        <r>
          <rPr>
            <sz val="10"/>
            <rFont val="Arial"/>
            <family val="0"/>
          </rPr>
          <t xml:space="preserve">99 0 6312</t>
        </r>
      </is>
    </nc>
  </rcc>
  <rcc rId="4010" ua="false" sId="1">
    <nc r="C323" t="inlineStr">
      <is>
        <r>
          <rPr>
            <sz val="10"/>
            <rFont val="Arial"/>
            <family val="0"/>
          </rPr>
          <t xml:space="preserve">600</t>
        </r>
      </is>
    </nc>
  </rcc>
  <rcc rId="4011" ua="false" sId="1">
    <nc r="D323" t="e">
      <f>'[1]2015 год'!$E$257</f>
    </nc>
  </rcc>
  <rcc rId="4012" ua="false" sId="1">
    <oc r="D321" t="n">
      <f>D322</f>
    </oc>
    <nc r="D321" t="n">
      <f>D323+D322</f>
    </nc>
  </rcc>
  <rrc rId="4013" ua="false" sId="1" eol="0" ref="324:325" action="insertRow"/>
  <rcc rId="4014" ua="false" sId="1">
    <nc r="B324" t="inlineStr">
      <is>
        <r>
          <rPr>
            <sz val="10"/>
            <rFont val="Arial"/>
            <family val="0"/>
          </rPr>
          <t xml:space="preserve">99 0 6322</t>
        </r>
      </is>
    </nc>
  </rcc>
  <rcc rId="4015" ua="false" sId="1">
    <nc r="B325" t="inlineStr">
      <is>
        <r>
          <rPr>
            <sz val="10"/>
            <rFont val="Arial"/>
            <family val="0"/>
          </rPr>
          <t xml:space="preserve">99 0 6322</t>
        </r>
      </is>
    </nc>
  </rcc>
  <rcc rId="4016" ua="false" sId="1">
    <nc r="C325" t="inlineStr">
      <is>
        <r>
          <rPr>
            <sz val="10"/>
            <rFont val="Arial"/>
            <family val="0"/>
          </rPr>
          <t xml:space="preserve">300</t>
        </r>
      </is>
    </nc>
  </rcc>
  <rcc rId="4017" ua="false" sId="1">
    <nc r="D325" t="e">
      <f>'[1]2015 год'!$E$207</f>
    </nc>
  </rcc>
  <rrc rId="4018" ua="false" sId="1" eol="0" ref="326:327" action="insertRow"/>
  <rcc rId="4019" ua="false" sId="1">
    <nc r="C326" t="inlineStr">
      <is>
        <t xml:space="preserve"/>
      </is>
    </nc>
  </rcc>
  <rcc rId="4020" ua="false" sId="1">
    <nc r="C327" t="inlineStr">
      <is>
        <r>
          <rPr>
            <sz val="10"/>
            <rFont val="Arial"/>
            <family val="0"/>
          </rPr>
          <t xml:space="preserve">700</t>
        </r>
      </is>
    </nc>
  </rcc>
  <rcc rId="4021" ua="false" sId="1">
    <nc r="D327" t="e">
      <f>'[1]2015 год'!$E$338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4022" ua="false" sId="1">
    <oc r="D329" t="e">
      <f>'[4]2015 год'!E329</f>
    </oc>
    <nc r="D329" t="e">
      <f>'[1]2015 год'!$E$340</f>
    </nc>
  </rcc>
  <rcc rId="4023" ua="false" sId="1">
    <oc r="D331" t="e">
      <f>'[4]2015 год'!E331</f>
    </oc>
    <nc r="D331" t="e">
      <f>'[1]2015 год'!$E$342</f>
    </nc>
  </rcc>
  <rcc rId="4024" ua="false" sId="1">
    <oc r="D333" t="n">
      <f>13197-11519</f>
    </oc>
    <nc r="D333" t="e">
      <f>'[1]2015 год'!$E$209</f>
    </nc>
  </rcc>
  <rcc rId="4025" ua="false" sId="1">
    <oc r="D335" t="n">
      <v>21428.7</v>
    </oc>
    <nc r="D335" t="e">
      <f>'[1]2015 год'!$E$211</f>
    </nc>
  </rcc>
  <rcc rId="4026" ua="false" sId="1">
    <oc r="D337" t="n">
      <v>3</v>
    </oc>
    <nc r="D337" t="e">
      <f>'[1]2015 год'!$E$344</f>
    </nc>
  </rcc>
  <rcc rId="4027" ua="false" sId="1">
    <oc r="D339" t="n">
      <v>3</v>
    </oc>
    <nc r="D339" t="e">
      <f>'[1]2015 год'!$E$346</f>
    </nc>
  </rcc>
  <rcc rId="4028" ua="false" sId="1">
    <oc r="D341" t="n">
      <v>1650</v>
    </oc>
    <nc r="D341" t="e">
      <f>'[1]2015 год'!$E$348</f>
    </nc>
  </rcc>
  <rcc rId="4029" ua="false" sId="1">
    <oc r="D302" t="n">
      <f>D303+D305+D307+D314+D318+D328+D330+D336+D338+D340+D342+D344+D346+D348+D350+D352+D316+D334+D332+D320+D354</f>
    </oc>
    <nc r="D302" t="n">
      <f>D303+D305+D307+D310+D312+D314+D316+D318+D320+D324+D326+D328+D330+D332+D334+D336+D338+D340+D342+D344+D346+D348+D350+D352+D354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4030" ua="false" sId="1">
    <nc r="E302" t="n">
      <v>62783.6</v>
    </nc>
  </rcc>
  <rcc rId="4031" ua="false" sId="1">
    <nc r="D310" t="n">
      <f>D311</f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4032" ua="false" sId="1" eol="0" ref="351:351" action="insertRow"/>
  <rrc rId="4033" ua="false" sId="1" eol="0" ref="351:351" action="deleteRow">
    <rfmt sheetId="1" sqref="351:351"/>
  </rrc>
  <rcc rId="4034" ua="false" sId="1">
    <oc r="D351" t="n">
      <v>57.3</v>
    </oc>
    <nc r="D351" t="e">
      <f>'[1]2015 год'!$E$358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4035" ua="false" sId="2">
    <oc r="D258" t="e">
      <f>'[4]2015 год'!E13</f>
    </oc>
    <nc r="D258" t="e">
      <f>'[1]2016-2017 годы'!$E$13</f>
    </nc>
  </rcc>
  <rcc rId="4036" ua="false" sId="2">
    <oc r="E258" t="e">
      <f>'[4]2015 год'!F13</f>
    </oc>
    <nc r="E258" t="e">
      <f>'[1]2016-2017 годы'!$F$13</f>
    </nc>
  </rcc>
  <rcc rId="4037" ua="false" sId="2">
    <oc r="D261" t="e">
      <f>'[4]2015 год'!E15</f>
    </oc>
    <nc r="D261" t="e">
      <f>'[1]2016-2017 годы'!$E$15</f>
    </nc>
  </rcc>
  <rrc rId="4038" ua="false" sId="2" eol="0" ref="260:260" action="insertRow"/>
  <rcc rId="4039" ua="false" sId="2">
    <oc r="D260" t="e">
      <f>'[4]2015 год'!E16</f>
    </oc>
    <nc r="D260" t="e">
      <f>'[1]2016-2017 годы'!$E$15</f>
    </nc>
  </rcc>
  <rcc rId="4040" ua="false" sId="2">
    <oc r="E260" t="e">
      <f>'[4]2015 год'!F16</f>
    </oc>
    <nc r="E260" t="e">
      <f>'[1]2016-2017 годы'!$F$15</f>
    </nc>
  </rcc>
  <rcc rId="4041" ua="false" sId="2">
    <oc r="D259" t="e">
      <f>#REF!+D260</f>
    </oc>
    <nc r="D259" t="n">
      <f>D260</f>
    </nc>
  </rcc>
  <rcc rId="4042" ua="false" sId="2">
    <oc r="E259" t="e">
      <f>#REF!+E260</f>
    </oc>
    <nc r="E259" t="n">
      <f>E260</f>
    </nc>
  </rcc>
  <rcc rId="4043" ua="false" sId="2">
    <oc r="D262" t="e">
      <f>'[4]2015 год'!E18</f>
    </oc>
    <nc r="D262" t="e">
      <f>'[1]2016-2017 годы'!$E$17</f>
    </nc>
  </rcc>
  <rcc rId="4044" ua="false" sId="2">
    <oc r="E262" t="e">
      <f>'[4]2015 год'!F18</f>
    </oc>
    <nc r="E262" t="e">
      <f>'[1]2016-2017 годы'!$F$17</f>
    </nc>
  </rcc>
  <rcc rId="4045" ua="false" sId="2">
    <oc r="D263" t="e">
      <f>'[4]2015 год'!E19</f>
    </oc>
    <nc r="D263" t="e">
      <f>'[1]2016-2017 годы'!$E$18</f>
    </nc>
  </rcc>
  <rcc rId="4046" ua="false" sId="2">
    <oc r="E263" t="e">
      <f>'[4]2015 год'!F19</f>
    </oc>
    <nc r="E263" t="e">
      <f>'[1]2016-2017 годы'!$E$18</f>
    </nc>
  </rcc>
  <rrc rId="4047" ua="false" sId="2" eol="0" ref="264:265" action="insertRow"/>
  <rcc rId="4048" ua="false" sId="2">
    <nc r="B265" t="inlineStr">
      <is>
        <r>
          <rPr>
            <sz val="10"/>
            <rFont val="Arial"/>
            <family val="0"/>
          </rPr>
          <t xml:space="preserve">99 0 0211</t>
        </r>
      </is>
    </nc>
  </rcc>
  <rcc rId="4049" ua="false" sId="2">
    <nc r="E264" t="n">
      <f>E265</f>
    </nc>
  </rcc>
  <rcc rId="4050" ua="false" sId="2">
    <nc r="D265" t="e">
      <f>'[1]2016-2017 годы'!$E$193</f>
    </nc>
  </rcc>
  <rcc rId="4051" ua="false" sId="2">
    <nc r="E265" t="e">
      <f>'[1]2016-2017 годы'!$F$193</f>
    </nc>
  </rcc>
  <rcc rId="4052" ua="false" sId="2">
    <oc r="D267" t="n">
      <v>1173.4</v>
    </oc>
    <nc r="D267" t="e">
      <f>'[1]2016-2017 годы'!$E$300</f>
    </nc>
  </rcc>
  <rcc rId="4053" ua="false" sId="2">
    <oc r="E267" t="n">
      <v>1119.6</v>
    </oc>
    <nc r="E267" t="e">
      <f>'[1]2016-2017 годы'!$F$300</f>
    </nc>
  </rcc>
  <rcc rId="4054" ua="false" sId="2">
    <oc r="D269" t="n">
      <v>343.2</v>
    </oc>
    <nc r="D269" t="e">
      <f>'[1]2016-2017 годы'!$E$195</f>
    </nc>
  </rcc>
  <rcc rId="4055" ua="false" sId="2">
    <nc r="E269" t="e">
      <f>'[1]2016-2017 годы'!$F$195</f>
    </nc>
  </rcc>
  <rcc rId="4056" ua="false" sId="2">
    <oc r="D271" t="n">
      <v>391.3</v>
    </oc>
    <nc r="D271" t="e">
      <f>'[1]2016-2017 годы'!$E$197</f>
    </nc>
  </rcc>
  <rcc rId="4057" ua="false" sId="2">
    <oc r="E271" t="n">
      <v>773.3</v>
    </oc>
    <nc r="E271" t="e">
      <f>'[1]2016-2017 годы'!$F$197</f>
    </nc>
  </rcc>
  <rcc rId="4058" ua="false" sId="2">
    <oc r="D273" t="n">
      <v>148.5</v>
    </oc>
    <nc r="D273" t="e">
      <f>'[1]2016-2017 годы'!$E$302</f>
    </nc>
  </rcc>
  <rcc rId="4059" ua="false" sId="2">
    <oc r="E273" t="n">
      <v>148.5</v>
    </oc>
    <nc r="E273" t="e">
      <f>'[1]2016-2017 годы'!$F$302</f>
    </nc>
  </rcc>
  <rcc rId="4060" ua="false" sId="2">
    <nc r="D276" t="e">
      <f>'[1]2016-2017 годы'!$E$243</f>
    </nc>
  </rcc>
  <rcc rId="4061" ua="false" sId="2">
    <nc r="E276" t="e">
      <f>'[1]2016-2017 годы'!$F$243</f>
    </nc>
  </rcc>
  <rrc rId="4062" ua="false" sId="2" eol="0" ref="277:277" action="insertRow"/>
  <rcc rId="4063" ua="false" sId="2">
    <oc r="D284" t="n">
      <f>D285</f>
    </oc>
    <nc r="D284"/>
  </rcc>
  <rcc rId="4064" ua="false" sId="2">
    <oc r="E284" t="n">
      <f>E285</f>
    </oc>
    <nc r="E284"/>
  </rcc>
  <rcc rId="4065" ua="false" sId="2">
    <oc r="D285" t="e">
      <f>'[4]2016-2017 годы'!E375</f>
    </oc>
    <nc r="D285"/>
  </rcc>
  <rcc rId="4066" ua="false" sId="2">
    <oc r="E285" t="e">
      <f>'[4]2016-2017 годы'!F375</f>
    </oc>
    <nc r="E285"/>
  </rcc>
  <rcc rId="4067" ua="false" sId="2">
    <nc r="B277" t="inlineStr">
      <is>
        <r>
          <rPr>
            <sz val="10"/>
            <rFont val="Arial"/>
            <family val="0"/>
          </rPr>
          <t xml:space="preserve">99 0 6312</t>
        </r>
      </is>
    </nc>
  </rcc>
  <rcc rId="4068" ua="false" sId="2">
    <nc r="C277" t="inlineStr">
      <is>
        <r>
          <rPr>
            <sz val="10"/>
            <rFont val="Arial"/>
            <family val="0"/>
          </rPr>
          <t xml:space="preserve">600</t>
        </r>
      </is>
    </nc>
  </rcc>
  <rcc rId="4069" ua="false" sId="2">
    <nc r="D277" t="e">
      <f>'[1]2016-2017 годы'!$E$244</f>
    </nc>
  </rcc>
  <rcc rId="4070" ua="false" sId="2">
    <nc r="E277" t="e">
      <f>'[1]2016-2017 годы'!$F$244</f>
    </nc>
  </rcc>
  <rcc rId="4071" ua="false" sId="2">
    <oc r="D275" t="n">
      <f>D276</f>
    </oc>
    <nc r="D275" t="n">
      <f>D277+D276</f>
    </nc>
  </rcc>
  <rcc rId="4072" ua="false" sId="2">
    <oc r="E275" t="n">
      <f>E276</f>
    </oc>
    <nc r="E275" t="n">
      <f>E277+E276</f>
    </nc>
  </rcc>
  <rrc rId="4073" ua="false" sId="2" eol="0" ref="278:279" action="insertRow"/>
  <rcc rId="4074" ua="false" sId="2">
    <nc r="B278" t="inlineStr">
      <is>
        <r>
          <rPr>
            <sz val="10"/>
            <rFont val="Arial"/>
            <family val="0"/>
          </rPr>
          <t xml:space="preserve">99 0 6322</t>
        </r>
      </is>
    </nc>
  </rcc>
  <rcc rId="4075" ua="false" sId="2">
    <nc r="B279" t="inlineStr">
      <is>
        <r>
          <rPr>
            <sz val="10"/>
            <rFont val="Arial"/>
            <family val="0"/>
          </rPr>
          <t xml:space="preserve">99 0 6322</t>
        </r>
      </is>
    </nc>
  </rcc>
  <rcc rId="4076" ua="false" sId="2">
    <nc r="E278" t="n">
      <f>E279</f>
    </nc>
  </rcc>
  <rcc rId="4077" ua="false" sId="2">
    <nc r="D279" t="e">
      <f>'[1]2016-2017 годы'!$E$199</f>
    </nc>
  </rcc>
  <rcc rId="4078" ua="false" sId="2">
    <nc r="E279" t="e">
      <f>'[1]2016-2017 годы'!$F$199</f>
    </nc>
  </rcc>
  <rrc rId="4079" ua="false" sId="2" eol="0" ref="280:281" action="insertRow"/>
  <rcc rId="4080" ua="false" sId="2">
    <nc r="C280" t="inlineStr">
      <is>
        <t xml:space="preserve"/>
      </is>
    </nc>
  </rcc>
  <rcc rId="4081" ua="false" sId="2">
    <nc r="C281" t="inlineStr">
      <is>
        <r>
          <rPr>
            <sz val="10"/>
            <rFont val="Arial"/>
            <family val="0"/>
          </rPr>
          <t xml:space="preserve">700</t>
        </r>
      </is>
    </nc>
  </rcc>
  <rcc rId="4082" ua="false" sId="2">
    <nc r="E280" t="n">
      <f>E281</f>
    </nc>
  </rcc>
  <rcc rId="4083" ua="false" sId="2">
    <nc r="D281" t="e">
      <f>'[1]2016-2017 годы'!$E$304</f>
    </nc>
  </rcc>
  <rcc rId="4084" ua="false" sId="2">
    <nc r="E281" t="e">
      <f>'[1]2016-2017 годы'!$F$304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4085" ua="false" sId="1">
    <nc r="G245" t="n">
      <v>19151.1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4086" ua="false" sId="2">
    <oc r="D283" t="e">
      <f>'[4]2016-2017 годы'!E305</f>
    </oc>
    <nc r="D283" t="e">
      <f>'[1]2016-2017 годы'!$E$306</f>
    </nc>
  </rcc>
  <rcc rId="4087" ua="false" sId="2">
    <oc r="E283" t="e">
      <f>'[4]2016-2017 годы'!F305</f>
    </oc>
    <nc r="E283" t="e">
      <f>'[1]2016-2017 годы'!$F$306</f>
    </nc>
  </rcc>
  <rcc rId="4088" ua="false" sId="2">
    <nc r="D285" t="e">
      <f>'[1]2016-2017 годы'!$E$308</f>
    </nc>
  </rcc>
  <rcc rId="4089" ua="false" sId="2">
    <nc r="E285" t="e">
      <f>'[1]2016-2017 годы'!$F$308</f>
    </nc>
  </rcc>
  <rcc rId="4090" ua="false" sId="2">
    <nc r="D284" t="n">
      <f>D285</f>
    </nc>
  </rcc>
  <rcc rId="4091" ua="false" sId="2">
    <nc r="E284" t="n">
      <f>E285</f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4092" ua="false" sId="2">
    <oc r="D287" t="n">
      <v>1756.9</v>
    </oc>
    <nc r="D287" t="e">
      <f>'[1]2016-2017 годы'!$E$201</f>
    </nc>
  </rcc>
  <rcc rId="4093" ua="false" sId="2">
    <oc r="E287" t="n">
      <v>1834.2</v>
    </oc>
    <nc r="E287" t="e">
      <f>'[1]2016-2017 годы'!$F$201</f>
    </nc>
  </rcc>
  <rcc rId="4094" ua="false" sId="2">
    <oc r="D289" t="n">
      <v>3</v>
    </oc>
    <nc r="D289" t="e">
      <f>'[1]2016-2017 годы'!$E$310</f>
    </nc>
  </rcc>
  <rcc rId="4095" ua="false" sId="2">
    <oc r="E289" t="n">
      <v>3</v>
    </oc>
    <nc r="E289" t="e">
      <f>'[1]2016-2017 годы'!$F$310</f>
    </nc>
  </rcc>
  <rcc rId="4096" ua="false" sId="2">
    <oc r="D291" t="n">
      <v>3</v>
    </oc>
    <nc r="D291" t="e">
      <f>'[1]2016-2017 годы'!$E$312</f>
    </nc>
  </rcc>
  <rcc rId="4097" ua="false" sId="2">
    <oc r="E291" t="n">
      <v>3</v>
    </oc>
    <nc r="E291" t="e">
      <f>'[1]2016-2017 годы'!$F$312</f>
    </nc>
  </rcc>
  <rcc rId="4098" ua="false" sId="2">
    <oc r="D293" t="n">
      <v>1650</v>
    </oc>
    <nc r="D293" t="e">
      <f>'[1]2016-2017 годы'!$E$314</f>
    </nc>
  </rcc>
  <rcc rId="4099" ua="false" sId="2">
    <oc r="E293" t="n">
      <v>1621.7</v>
    </oc>
    <nc r="E293" t="e">
      <f>'[1]2016-2017 годы'!$F$314</f>
    </nc>
  </rcc>
  <rcc rId="4100" ua="false" sId="2">
    <oc r="D295" t="n">
      <v>51.6</v>
    </oc>
    <nc r="D295" t="e">
      <f>'[1]2016-2017 годы'!$E$316</f>
    </nc>
  </rcc>
  <rcc rId="4101" ua="false" sId="2">
    <oc r="E295" t="n">
      <v>51.6</v>
    </oc>
    <nc r="E295" t="e">
      <f>'[1]2016-2017 годы'!$F$316</f>
    </nc>
  </rcc>
  <rcc rId="4102" ua="false" sId="2">
    <oc r="D303" t="n">
      <v>59</v>
    </oc>
    <nc r="D303" t="e">
      <f>'[1]2016-2017 годы'!$E$324</f>
    </nc>
  </rcc>
  <rcc rId="4103" ua="false" sId="2">
    <oc r="E303" t="n">
      <v>59</v>
    </oc>
    <nc r="E303" t="e">
      <f>'[1]2016-2017 годы'!$F$324</f>
    </nc>
  </rcc>
  <rcc rId="4104" ua="false" sId="2">
    <oc r="D305" t="n">
      <v>3.5</v>
    </oc>
    <nc r="D305" t="e">
      <f>'[1]2016-2017 годы'!$E$326</f>
    </nc>
  </rcc>
  <rcc rId="4105" ua="false" sId="2">
    <oc r="E305" t="n">
      <v>3.5</v>
    </oc>
    <nc r="E305" t="e">
      <f>'[1]2016-2017 годы'!$F$326</f>
    </nc>
  </rcc>
  <rcc rId="4106" ua="false" sId="2">
    <oc r="D307" t="e">
      <f>'[3]2016-2017 годы'!E227</f>
    </oc>
    <nc r="D307" t="e">
      <f>'[1]2016-2017 годы'!$E$203</f>
    </nc>
  </rcc>
  <rcc rId="4107" ua="false" sId="2">
    <oc r="E307" t="e">
      <f>'[3]2016-2017 годы'!F227</f>
    </oc>
    <nc r="E307" t="e">
      <f>'[1]2016-2017 годы'!$F$203</f>
    </nc>
  </rcc>
  <rcc rId="4108" ua="false" sId="2">
    <oc r="D309" t="e">
      <f>'[4]2016-2017 годы'!E327</f>
    </oc>
    <nc r="D309" t="e">
      <f>'[1]2016-2017 годы'!$E$328</f>
    </nc>
  </rcc>
  <rcc rId="4109" ua="false" sId="2">
    <oc r="E309" t="e">
      <f>'[4]2016-2017 годы'!F327</f>
    </oc>
    <nc r="E309" t="e">
      <f>'[1]2016-2017 годы'!$F$328</f>
    </nc>
  </rcc>
  <rcc rId="4110" ua="false" sId="2">
    <oc r="E244" t="n">
      <f>E245+E247+E249</f>
    </oc>
    <nc r="E244" t="n">
      <f>E245+E247+E249</f>
    </nc>
  </rcc>
  <rcc rId="4111" ua="false" sId="2">
    <nc r="F256" t="n">
      <v>48304.7</v>
    </nc>
  </rcc>
  <rcc rId="4112" ua="false" sId="2">
    <nc r="G256" t="n">
      <v>64309.2</v>
    </nc>
  </rcc>
  <rcc rId="4113" ua="false" sId="2">
    <oc r="D256" t="n">
      <f>D257+D259+D261+D266+D268+D270+D272+D282+D284+D286+D288+D290+D292+D294+D296+D298+D300+D302+D304+D308+D306+D274</f>
    </oc>
    <nc r="D256" t="n">
      <f>D257+D259+D261+D264+D266+D268+D270+D272+D274+D278+D280+D282+D284+D286+D288+D290+D292+D294+D296+D298+D300+D302+D304+D306+D308</f>
    </nc>
  </rcc>
  <rcc rId="4114" ua="false" sId="2">
    <oc r="E256" t="n">
      <f>E257+E259+E261+E266+E268+E270+E272+E282+E284+E286+E288+E290+E292+E294+E296+E298+E300+E302+E304+E308+E306+E274</f>
    </oc>
    <nc r="E256" t="n">
      <f>E257+E259+E261+E264+E266+E268+E270+E272+E274+E278+E280+E282+E284+E286+E288+E290+E292+E294+E296+E298+E300+E302+E304+E306+E308</f>
    </nc>
  </rcc>
  <rcc rId="4115" ua="false" sId="2">
    <oc r="D312" t="n">
      <f>D267+D271+D273+D283+D287+D293+D295+D299+D303</f>
    </oc>
    <nc r="D312"/>
  </rcc>
  <rcc rId="4116" ua="false" sId="2">
    <oc r="E312" t="n">
      <f>E267+E271+E273+E283+E287+E293+E295+E299+E303</f>
    </oc>
    <nc r="E312"/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4117" ua="false" sId="2">
    <oc r="F156" t="n">
      <f>D155-F155</f>
    </oc>
    <nc r="F156"/>
  </rcc>
  <rcc rId="4118" ua="false" sId="2">
    <oc r="G156" t="n">
      <f>E155-G155</f>
    </oc>
    <nc r="G156"/>
  </rcc>
  <rcc rId="4119" ua="false" sId="2">
    <oc r="F160" t="n">
      <v>18711.7</v>
    </oc>
    <nc r="F160"/>
  </rcc>
  <rcc rId="4120" ua="false" sId="2">
    <oc r="G160" t="n">
      <v>17667.9</v>
    </oc>
    <nc r="G160"/>
  </rcc>
  <rcc rId="4121" ua="false" sId="2">
    <oc r="F161" t="n">
      <f>D160-F160</f>
    </oc>
    <nc r="F161"/>
  </rcc>
  <rcc rId="4122" ua="false" sId="2">
    <oc r="G161" t="n">
      <f>E160-G160</f>
    </oc>
    <nc r="G161"/>
  </rcc>
  <rcc rId="4123" ua="false" sId="2">
    <oc r="F171" t="n">
      <v>108668</v>
    </oc>
    <nc r="F171"/>
  </rcc>
  <rcc rId="4124" ua="false" sId="2">
    <oc r="G171" t="n">
      <v>109143.9</v>
    </oc>
    <nc r="G171"/>
  </rcc>
  <rcc rId="4125" ua="false" sId="2">
    <oc r="F172" t="n">
      <f>D171-F171</f>
    </oc>
    <nc r="F172"/>
  </rcc>
  <rcc rId="4126" ua="false" sId="2">
    <oc r="G172" t="n">
      <f>E171-G171</f>
    </oc>
    <nc r="G172"/>
  </rcc>
  <rcc rId="4127" ua="false" sId="2">
    <oc r="H154" t="n">
      <f>D154-F154</f>
    </oc>
    <nc r="H154"/>
  </rcc>
  <rcc rId="4128" ua="false" sId="2">
    <oc r="I154" t="n">
      <f>E154-G154</f>
    </oc>
    <nc r="I154"/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4129" ua="false" sId="2">
    <oc r="E263" t="e">
      <f>'[1]2016-2017 годы'!$E$18</f>
    </oc>
    <nc r="E263" t="e">
      <f>'[1]2016-2017 годы'!$F$1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59" ua="false" sId="2" eol="0" ref="337:394" action="insertRow"/>
  <rcc rId="360" ua="false" sId="2">
    <oc r="A336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и финансами, муниципальная служба, формирование инфраструктуры информационного общества и электронного муниципалитета в муниципальном районе "Печора", противодействие коррупции"</t>
        </r>
      </is>
    </oc>
    <nc r="A33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nc>
  </rcc>
  <rcc rId="361" ua="false" sId="2">
    <oc r="D336" t="n">
      <f>D401+D403+D407</f>
    </oc>
    <nc r="D336" t="n">
      <f>D337</f>
    </nc>
  </rcc>
  <rcc rId="362" ua="false" sId="2">
    <nc r="A34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363" ua="false" sId="2">
    <nc r="B342" t="inlineStr">
      <is>
        <r>
          <rPr>
            <sz val="10"/>
            <rFont val="Arial"/>
            <family val="0"/>
          </rPr>
          <t xml:space="preserve">08 2 0000</t>
        </r>
      </is>
    </nc>
  </rcc>
  <rcc rId="364" ua="false" sId="2">
    <nc r="C342" t="inlineStr">
      <is>
        <t xml:space="preserve"/>
      </is>
    </nc>
  </rcc>
  <rcc rId="365" ua="false" sId="2">
    <nc r="D342" t="n">
      <f>D343+D345+D347+D352</f>
    </nc>
  </rcc>
  <rcc rId="366" ua="false" sId="2">
    <nc r="A354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nc>
  </rcc>
  <rcc rId="367" ua="false" sId="2">
    <nc r="B354" t="inlineStr">
      <is>
        <r>
          <rPr>
            <sz val="10"/>
            <rFont val="Arial"/>
            <family val="0"/>
          </rPr>
          <t xml:space="preserve">08 3 0000</t>
        </r>
      </is>
    </nc>
  </rcc>
  <rcc rId="368" ua="false" sId="2">
    <nc r="C354" t="inlineStr">
      <is>
        <t xml:space="preserve"/>
      </is>
    </nc>
  </rcc>
  <rcc rId="369" ua="false" sId="2">
    <nc r="D354" t="n">
      <f>D355+D357+D377</f>
    </nc>
  </rcc>
  <rcc rId="370" ua="false" sId="2">
    <nc r="A379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nc>
  </rcc>
  <rcc rId="371" ua="false" sId="2">
    <nc r="B379" t="inlineStr">
      <is>
        <r>
          <rPr>
            <sz val="10"/>
            <rFont val="Arial"/>
            <family val="0"/>
          </rPr>
          <t xml:space="preserve">08 4 0000</t>
        </r>
      </is>
    </nc>
  </rcc>
  <rcc rId="372" ua="false" sId="2">
    <nc r="C379" t="inlineStr">
      <is>
        <t xml:space="preserve"/>
      </is>
    </nc>
  </rcc>
  <rcc rId="373" ua="false" sId="2">
    <nc r="D379" t="n">
      <f>D380+D382+D384+D386+D388</f>
    </nc>
  </rcc>
  <rcc rId="374" ua="false" sId="2">
    <nc r="A390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nc>
  </rcc>
  <rcc rId="375" ua="false" sId="2">
    <nc r="B390" t="inlineStr">
      <is>
        <r>
          <rPr>
            <sz val="10"/>
            <rFont val="Arial"/>
            <family val="0"/>
          </rPr>
          <t xml:space="preserve">08 5 0000</t>
        </r>
      </is>
    </nc>
  </rcc>
  <rcc rId="376" ua="false" sId="2">
    <nc r="C390" t="inlineStr">
      <is>
        <t xml:space="preserve"/>
      </is>
    </nc>
  </rcc>
  <rcc rId="377" ua="false" sId="2">
    <nc r="D390" t="n">
      <f>D391+D393</f>
    </nc>
  </rcc>
  <rrc rId="37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7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6" ua="false" sId="2" eol="0" ref="400:400" action="insertRow"/>
  <rrc rId="447" ua="false" sId="2" eol="0" ref="399:399" action="insertRow"/>
  <rrc rId="448" ua="false" sId="2" eol="0" ref="398:398" action="insertRow"/>
  <rrc rId="449" ua="false" sId="2" eol="0" ref="397:397" action="insertRow"/>
  <rrc rId="450" ua="false" sId="2" eol="0" ref="396:396" action="insertRow"/>
  <rrc rId="451" ua="false" sId="2" eol="0" ref="395:395" action="insertRow"/>
  <rcc rId="452" ua="false" sId="2">
    <oc r="E336" t="e">
      <f>#REF!+#REF!+#REF!</f>
    </oc>
    <nc r="E336" t="n">
      <f>E337</f>
    </nc>
  </rcc>
  <rcc rId="453" ua="false" sId="2">
    <nc r="E342" t="n">
      <f>E343+E345+E347+E352</f>
    </nc>
  </rcc>
  <rcc rId="454" ua="false" sId="2">
    <nc r="E354" t="n">
      <f>E355+E357+E377</f>
    </nc>
  </rcc>
  <rcc rId="455" ua="false" sId="2">
    <nc r="E379" t="n">
      <f>E380+E382+E384+E386+E388</f>
    </nc>
  </rcc>
  <rcc rId="456" ua="false" sId="2">
    <nc r="E390" t="n">
      <f>E391+E393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rc rId="4130" ua="false" sId="1" eol="0" ref="42:42" action="insertRow"/>
  <rrc rId="4131" ua="false" sId="1" eol="0" ref="41:41" action="insertRow"/>
  <rcc rId="4132" ua="false" sId="1">
    <nc r="D42" t="e">
      <f>'[1]2015 год'!$E$262</f>
    </nc>
  </rcc>
  <rcc rId="4133" ua="false" sId="1">
    <nc r="D41" t="n">
      <f>D42</f>
    </nc>
  </rcc>
  <rcc rId="4134" ua="false" sId="1">
    <oc r="D32" t="n">
      <f>+D33+D35+D37+D43+D47+D49+D51+D53+D55+D57</f>
    </oc>
    <nc r="D32" t="n">
      <f>+D33+D35+D37+D43+D47+D49+D51+D53+D55+D57+D41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4135" ua="false" sId="1" eol="0" ref="46:46" action="insertRow"/>
  <rrc rId="4136" ua="false" sId="1" eol="0" ref="45:45" action="insertRow"/>
  <rcc rId="4137" ua="false" sId="1">
    <nc r="D45" t="n">
      <f>D46</f>
    </nc>
  </rcc>
  <rcc rId="4138" ua="false" sId="1">
    <nc r="C46" t="inlineStr">
      <is>
        <r>
          <rPr>
            <sz val="10"/>
            <rFont val="Arial"/>
            <family val="0"/>
          </rPr>
          <t xml:space="preserve">200</t>
        </r>
      </is>
    </nc>
  </rcc>
  <rcc rId="4139" ua="false" sId="1">
    <nc r="D46" t="e">
      <f>'[1]2015 год'!$E$262</f>
    </nc>
  </rcc>
  <rrc rId="4140" ua="false" sId="1" eol="0" ref="40:40" action="insertRow"/>
  <rrc rId="4141" ua="false" sId="1" eol="0" ref="39:39" action="insertRow"/>
  <rcc rId="4142" ua="false" sId="1">
    <oc r="D32" t="e">
      <f>+D33+D35+D37+D39+D43+D45+D47+D49+D51+D53+#REF!</f>
    </oc>
    <nc r="D32" t="n">
      <f>+D33+D35+D37+D39+D43+D45+D47+D49+D51+D53+D41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rc rId="4143" ua="false" sId="1" eol="0" ref="279:279" action="insertRow"/>
  <rrc rId="4144" ua="false" sId="1" eol="0" ref="278:278" action="insertRow"/>
  <rcc rId="4145" ua="false" sId="1">
    <oc r="D273" t="e">
      <f>D274+D276+#REF!</f>
    </oc>
    <nc r="D273" t="n">
      <f>D274+D276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4146" ua="false" sId="2">
    <oc r="B307" t="n">
      <v>9909271</v>
    </oc>
    <nc r="B307" t="inlineStr">
      <is>
        <r>
          <rPr>
            <sz val="10"/>
            <rFont val="Arial"/>
            <family val="0"/>
          </rPr>
          <t xml:space="preserve">99 0 9271</t>
        </r>
      </is>
    </nc>
  </rcc>
  <rcc rId="4147" ua="false" sId="2">
    <oc r="B306" t="n">
      <v>9909271</v>
    </oc>
    <nc r="B306" t="inlineStr">
      <is>
        <r>
          <rPr>
            <sz val="10"/>
            <rFont val="Arial"/>
            <family val="0"/>
          </rPr>
          <t xml:space="preserve">99 0 9271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rc rId="4148" ua="false" sId="2" eol="0" ref="15:15" action="insertRow"/>
  <rrc rId="4149" ua="false" sId="2" eol="0" ref="14:14" action="insertRow"/>
  <rcc rId="4150" ua="false" sId="2">
    <nc r="B14" t="inlineStr">
      <is>
        <r>
          <rPr>
            <sz val="10"/>
            <rFont val="Arial"/>
            <family val="0"/>
          </rPr>
          <t xml:space="preserve">01 3 0312</t>
        </r>
      </is>
    </nc>
  </rcc>
  <rcc rId="4151" ua="false" sId="2">
    <nc r="D15" t="e">
      <f>'[1]2016-2017 годы'!$E$208</f>
    </nc>
  </rcc>
  <rcc rId="4152" ua="false" sId="2">
    <nc r="E15" t="e">
      <f>'[1]2016-2017 годы'!$F$208</f>
    </nc>
  </rcc>
  <rcc rId="4153" ua="false" sId="2">
    <nc r="D14" t="n">
      <f>D15</f>
    </nc>
  </rcc>
  <rcc rId="4154" ua="false" sId="2">
    <nc r="E14" t="n">
      <f>E15</f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4155" ua="false" sId="2" eol="0" ref="19:19" action="insertRow"/>
  <rrc rId="4156" ua="false" sId="2" eol="0" ref="18:18" action="insertRow"/>
  <rcc rId="4157" ua="false" sId="2">
    <nc r="B18" t="inlineStr">
      <is>
        <r>
          <rPr>
            <sz val="10"/>
            <rFont val="Arial"/>
            <family val="0"/>
          </rPr>
          <t xml:space="preserve">01 3 7218</t>
        </r>
      </is>
    </nc>
  </rcc>
  <rcc rId="4158" ua="false" sId="2">
    <nc r="B19" t="inlineStr">
      <is>
        <r>
          <rPr>
            <sz val="10"/>
            <rFont val="Arial"/>
            <family val="0"/>
          </rPr>
          <t xml:space="preserve">01 3 7218</t>
        </r>
      </is>
    </nc>
  </rcc>
  <rcc rId="4159" ua="false" sId="2">
    <nc r="C19" t="inlineStr">
      <is>
        <r>
          <rPr>
            <sz val="10"/>
            <rFont val="Arial"/>
            <family val="0"/>
          </rPr>
          <t xml:space="preserve">600</t>
        </r>
      </is>
    </nc>
  </rcc>
  <rcc rId="4160" ua="false" sId="2">
    <nc r="D19" t="e">
      <f>'[1]2016-2017 годы'!$E$210</f>
    </nc>
  </rcc>
  <rcc rId="4161" ua="false" sId="2">
    <nc r="E19" t="e">
      <f>'[1]2016-2017 годы'!$F$210</f>
    </nc>
  </rcc>
  <rcc rId="4162" ua="false" sId="2">
    <nc r="D18" t="n">
      <f>D19</f>
    </nc>
  </rcc>
  <rcc rId="4163" ua="false" sId="2">
    <nc r="E18" t="n">
      <f>E19</f>
    </nc>
  </rcc>
  <rcc rId="4164" ua="false" sId="2">
    <oc r="D11" t="n">
      <f>D12+D16</f>
    </oc>
    <nc r="D11" t="n">
      <f>D12+D16+D14+D18</f>
    </nc>
  </rcc>
  <rcc rId="4165" ua="false" sId="2">
    <oc r="E11" t="n">
      <f>E12+E16</f>
    </oc>
    <nc r="E11" t="n">
      <f>E12+E16+E14+E18</f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rc rId="4166" ua="false" sId="2" eol="0" ref="44:44" action="insertRow"/>
  <rrc rId="4167" ua="false" sId="2" eol="0" ref="43:43" action="insertRow"/>
  <rcc rId="4168" ua="false" sId="2">
    <nc r="D44" t="e">
      <f>'[1]2016-2017 годы'!$E$249</f>
    </nc>
  </rcc>
  <rcc rId="4169" ua="false" sId="2">
    <nc r="E44" t="e">
      <f>'[1]2016-2017 годы'!$F$249</f>
    </nc>
  </rcc>
  <rcc rId="4170" ua="false" sId="2">
    <nc r="D43" t="n">
      <f>D44</f>
    </nc>
  </rcc>
  <rcc rId="4171" ua="false" sId="2">
    <nc r="E43" t="n">
      <f>E44</f>
    </nc>
  </rcc>
  <rcc rId="4172" ua="false" sId="2">
    <oc r="D36" t="n">
      <f>+D37+D39+D41+D45+D47+D49+D51+D53+D55</f>
    </oc>
    <nc r="D36" t="n">
      <f>+D37+D39+D41+D45+D47+D49+D51+D53+D55+D43</f>
    </nc>
  </rcc>
  <rcc rId="4173" ua="false" sId="2">
    <oc r="E36" t="n">
      <f>+E37+E39+E41+E45+E47+E49+E51+E53+E55</f>
    </oc>
    <nc r="E36" t="n">
      <f>+E37+E39+E41+E45+E47+E49+E51+E53+E55+E43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174" ua="false" sId="2">
    <oc r="D9" t="n">
      <f>D10+D41+D60+D86+D114+D139+D154+D219+D238+D256</f>
    </oc>
    <nc r="D9" t="n">
      <f>D10+D20+D35+D86+D114+D139+D154+D219+D238+D256</f>
    </nc>
  </rcc>
  <rcc rId="4175" ua="false" sId="2">
    <oc r="E9" t="n">
      <f>E10+E41+E60+E86+E114+E139+E154+E219+E238+E256</f>
    </oc>
    <nc r="E9" t="n">
      <f>E10+E20+E35+E86+E114+E139+E154+E219+E238+E256</f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176" ua="false" sId="1">
    <oc r="G241" t="n">
      <v>19151.1</v>
    </oc>
    <nc r="G241"/>
  </rcc>
  <rcc rId="4177" ua="false" sId="1">
    <oc r="G242" t="n">
      <f>G241-D241</f>
    </oc>
    <nc r="G242"/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178" ua="false" sId="1">
    <oc r="B22" t="inlineStr">
      <is>
        <r>
          <rPr>
            <sz val="10"/>
            <rFont val="Arial"/>
            <family val="0"/>
          </rPr>
          <t xml:space="preserve">02 1 0111</t>
        </r>
      </is>
    </oc>
    <nc r="B22" t="inlineStr">
      <is>
        <r>
          <rPr>
            <sz val="10"/>
            <rFont val="Arial"/>
            <family val="0"/>
          </rPr>
          <t xml:space="preserve">02 1 0112</t>
        </r>
      </is>
    </nc>
  </rcc>
  <rcc rId="4179" ua="false" sId="1">
    <oc r="B23" t="inlineStr">
      <is>
        <r>
          <rPr>
            <sz val="10"/>
            <rFont val="Arial"/>
            <family val="0"/>
          </rPr>
          <t xml:space="preserve">02 1 0111</t>
        </r>
      </is>
    </oc>
    <nc r="B23" t="inlineStr">
      <is>
        <r>
          <rPr>
            <sz val="10"/>
            <rFont val="Arial"/>
            <family val="0"/>
          </rPr>
          <t xml:space="preserve">02 1 0112</t>
        </r>
      </is>
    </nc>
  </rcc>
  <rcc rId="4180" ua="false" sId="1">
    <oc r="A22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oc>
    <nc r="A22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457" ua="false" sId="1" eol="0" ref="478:479" action="insertRow"/>
  <rcc rId="458" ua="false" sId="1">
    <nc r="D478" t="n">
      <f>D479</f>
    </nc>
  </rcc>
  <rcc rId="459" ua="false" sId="1">
    <nc r="D479" t="n">
      <v>3</v>
    </nc>
  </rcc>
  <rrc rId="460" ua="false" sId="1" eol="0" ref="476:477" action="insertRow"/>
  <rcc rId="461" ua="false" sId="1">
    <nc r="D476" t="n">
      <f>D477</f>
    </nc>
  </rcc>
  <rcc rId="462" ua="false" sId="1">
    <nc r="D477" t="n">
      <v>3</v>
    </nc>
  </rcc>
  <rcc rId="463" ua="false" sId="1">
    <nc r="B476" t="inlineStr">
      <is>
        <r>
          <rPr>
            <sz val="10"/>
            <rFont val="Arial"/>
            <family val="0"/>
          </rPr>
          <t xml:space="preserve">99 0 7309</t>
        </r>
      </is>
    </nc>
  </rcc>
  <rcc rId="464" ua="false" sId="1">
    <nc r="B477" t="inlineStr">
      <is>
        <r>
          <rPr>
            <sz val="10"/>
            <rFont val="Arial"/>
            <family val="0"/>
          </rPr>
          <t xml:space="preserve">99 0 7309</t>
        </r>
      </is>
    </nc>
  </rcc>
  <rrc rId="465" ua="false" sId="1" eol="0" ref="486:487" action="insertRow"/>
  <rrc rId="466" ua="false" sId="1" eol="0" ref="484:485" action="insertRow"/>
  <rrc rId="467" ua="false" sId="1" eol="0" ref="482:483" action="insertRow"/>
  <rcc rId="468" ua="false" sId="1">
    <nc r="A483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69" ua="false" sId="1">
    <nc r="D482" t="n">
      <f>D483</f>
    </nc>
  </rcc>
  <rcc rId="470" ua="false" sId="1">
    <nc r="C483" t="inlineStr">
      <is>
        <r>
          <rPr>
            <sz val="10"/>
            <rFont val="Arial"/>
            <family val="0"/>
          </rPr>
          <t xml:space="preserve">500</t>
        </r>
      </is>
    </nc>
  </rcc>
  <rcc rId="471" ua="false" sId="1">
    <nc r="B482" t="inlineStr">
      <is>
        <r>
          <rPr>
            <sz val="10"/>
            <rFont val="Arial"/>
            <family val="0"/>
          </rPr>
          <t xml:space="preserve">99 0 7313</t>
        </r>
      </is>
    </nc>
  </rcc>
  <rcc rId="472" ua="false" sId="1">
    <nc r="B483" t="inlineStr">
      <is>
        <r>
          <rPr>
            <sz val="10"/>
            <rFont val="Arial"/>
            <family val="0"/>
          </rPr>
          <t xml:space="preserve">99 0 7313</t>
        </r>
      </is>
    </nc>
  </rcc>
  <rcc rId="473" ua="false" sId="1">
    <nc r="D483" t="n">
      <v>50.1</v>
    </nc>
  </rcc>
  <rcc rId="474" ua="false" sId="1">
    <nc r="B484" t="inlineStr">
      <is>
        <r>
          <rPr>
            <sz val="10"/>
            <rFont val="Arial"/>
            <family val="0"/>
          </rPr>
          <t xml:space="preserve">99 0 7314</t>
        </r>
      </is>
    </nc>
  </rcc>
  <rcc rId="475" ua="false" sId="1">
    <nc r="B485" t="inlineStr">
      <is>
        <r>
          <rPr>
            <sz val="10"/>
            <rFont val="Arial"/>
            <family val="0"/>
          </rPr>
          <t xml:space="preserve">99 0 7314</t>
        </r>
      </is>
    </nc>
  </rcc>
  <rcc rId="476" ua="false" sId="1">
    <nc r="D484" t="n">
      <f>D485</f>
    </nc>
  </rcc>
  <rcc rId="477" ua="false" sId="1">
    <nc r="D485" t="n">
      <v>3.5</v>
    </nc>
  </rcc>
  <rcc rId="478" ua="false" sId="1">
    <nc r="D486" t="n">
      <f>D487</f>
    </nc>
  </rcc>
  <rcc rId="479" ua="false" sId="1">
    <nc r="A48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80" ua="false" sId="1">
    <nc r="C487" t="inlineStr">
      <is>
        <r>
          <rPr>
            <sz val="10"/>
            <rFont val="Arial"/>
            <family val="0"/>
          </rPr>
          <t xml:space="preserve">500</t>
        </r>
      </is>
    </nc>
  </rcc>
  <rcc rId="481" ua="false" sId="1">
    <nc r="D487" t="n">
      <v>50.1</v>
    </nc>
  </rcc>
  <rcc rId="482" ua="false" sId="1">
    <nc r="B486" t="inlineStr">
      <is>
        <r>
          <rPr>
            <sz val="10"/>
            <rFont val="Arial"/>
            <family val="0"/>
          </rPr>
          <t xml:space="preserve">99 0 7315</t>
        </r>
      </is>
    </nc>
  </rcc>
  <rcc rId="483" ua="false" sId="1">
    <nc r="B487" t="inlineStr">
      <is>
        <r>
          <rPr>
            <sz val="10"/>
            <rFont val="Arial"/>
            <family val="0"/>
          </rPr>
          <t xml:space="preserve">99 0 7315</t>
        </r>
      </is>
    </nc>
  </rcc>
  <rcc rId="484" ua="false" sId="1">
    <oc r="D453" t="n">
      <f>D454+D456+D463+D468+D470+D472+D474+D480+D490</f>
    </oc>
    <nc r="D453" t="n">
      <f>D454+D456+D463+D468+D470+D472+D474+D476+D478+D480+D482+D484+D486+D490</f>
    </nc>
  </rcc>
  <rcc rId="485" ua="false" sId="2">
    <oc r="D450" t="n">
      <f>D451+D456+D465+D472+D474+D476+D478+D480+D482</f>
    </oc>
    <nc r="D450" t="n">
      <f>D451+D456+D465+D472+D474+D476+D478+D480+D482+D484+D492+D494+D496+D498</f>
    </nc>
  </rcc>
  <rcc rId="486" ua="false" sId="2">
    <oc r="D451" t="n">
      <f>D452</f>
    </oc>
    <nc r="D451" t="n">
      <f>D452</f>
    </nc>
  </rcc>
  <rcc rId="487" ua="false" sId="2">
    <oc r="D456" t="n">
      <f>D457+D464</f>
    </oc>
    <nc r="D456" t="n">
      <f>D457+D464</f>
    </nc>
  </rcc>
  <rcc rId="488" ua="false" sId="2">
    <oc r="D465" t="n">
      <f>D470+D471</f>
    </oc>
    <nc r="D465" t="n">
      <f>D470+D471</f>
    </nc>
  </rcc>
  <rcc rId="489" ua="false" sId="2">
    <oc r="D472" t="n">
      <f>D473</f>
    </oc>
    <nc r="D472" t="n">
      <f>D473</f>
    </nc>
  </rcc>
  <rcc rId="490" ua="false" sId="2">
    <oc r="D474" t="n">
      <f>D475</f>
    </oc>
    <nc r="D474" t="n">
      <f>D475</f>
    </nc>
  </rcc>
  <rcc rId="491" ua="false" sId="2">
    <oc r="D476" t="n">
      <f>D477</f>
    </oc>
    <nc r="D476" t="n">
      <f>D477</f>
    </nc>
  </rcc>
  <rcc rId="492" ua="false" sId="2">
    <oc r="D478" t="n">
      <f>D479</f>
    </oc>
    <nc r="D478" t="n">
      <f>D479</f>
    </nc>
  </rcc>
  <rcc rId="493" ua="false" sId="2">
    <oc r="D480" t="n">
      <f>D481</f>
    </oc>
    <nc r="D480" t="n">
      <f>D481</f>
    </nc>
  </rcc>
  <rcc rId="494" ua="false" sId="2">
    <oc r="D481" t="n">
      <v>1650</v>
    </oc>
    <nc r="D481" t="n">
      <v>3</v>
    </nc>
  </rcc>
  <rcc rId="495" ua="false" sId="2">
    <oc r="E450" t="n">
      <f>E451+E456+E465+E472+E474+E476+E478+E480+E482</f>
    </oc>
    <nc r="E450" t="n">
      <f>E451+E456+E465+E472+E474+E476+E478+E480+E482+E484+E492+E494+E496+E498</f>
    </nc>
  </rcc>
  <rcc rId="496" ua="false" sId="2">
    <oc r="E451" t="n">
      <f>E452</f>
    </oc>
    <nc r="E451" t="n">
      <f>E452</f>
    </nc>
  </rcc>
  <rcc rId="497" ua="false" sId="2">
    <oc r="E456" t="n">
      <f>E457+E464</f>
    </oc>
    <nc r="E456" t="n">
      <f>E457+E464</f>
    </nc>
  </rcc>
  <rcc rId="498" ua="false" sId="2">
    <oc r="E465" t="n">
      <f>E470+E471</f>
    </oc>
    <nc r="E465" t="n">
      <f>E470+E471</f>
    </nc>
  </rcc>
  <rcc rId="499" ua="false" sId="2">
    <oc r="E472" t="n">
      <f>E473</f>
    </oc>
    <nc r="E472" t="n">
      <f>E473</f>
    </nc>
  </rcc>
  <rcc rId="500" ua="false" sId="2">
    <oc r="E474" t="n">
      <f>E475</f>
    </oc>
    <nc r="E474" t="n">
      <f>E475</f>
    </nc>
  </rcc>
  <rcc rId="501" ua="false" sId="2">
    <oc r="E476" t="n">
      <f>E477</f>
    </oc>
    <nc r="E476" t="n">
      <f>E477</f>
    </nc>
  </rcc>
  <rcc rId="502" ua="false" sId="2">
    <oc r="E478" t="n">
      <f>E479</f>
    </oc>
    <nc r="E478" t="n">
      <f>E479</f>
    </nc>
  </rcc>
  <rcc rId="503" ua="false" sId="2">
    <oc r="E480" t="n">
      <f>E481</f>
    </oc>
    <nc r="E480" t="n">
      <f>E481</f>
    </nc>
  </rcc>
  <rcc rId="504" ua="false" sId="2">
    <oc r="E481" t="n">
      <v>1621.7</v>
    </oc>
    <nc r="E481" t="n">
      <v>3</v>
    </nc>
  </rcc>
  <rrc rId="505" ua="false" sId="1" eol="0" ref="489:489" action="insertRow"/>
  <rrc rId="506" ua="false" sId="1" eol="0" ref="488:488" action="insertRow"/>
  <rcc rId="507" ua="false" sId="2">
    <nc r="D493" t="n">
      <v>51.6</v>
    </nc>
  </rcc>
  <rcc rId="508" ua="false" sId="2">
    <nc r="E493" t="n">
      <v>51.6</v>
    </nc>
  </rcc>
  <rcc rId="509" ua="false" sId="2">
    <nc r="D497" t="n">
      <v>51.6</v>
    </nc>
  </rcc>
  <rcc rId="510" ua="false" sId="2">
    <nc r="E497" t="n">
      <v>51.6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181" ua="false" sId="2">
    <oc r="C147" t="inlineStr">
      <is>
        <r>
          <rPr>
            <sz val="10"/>
            <rFont val="Arial"/>
            <family val="0"/>
          </rPr>
          <t xml:space="preserve">600</t>
        </r>
      </is>
    </oc>
    <nc r="C14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4182" ua="false" sId="2">
    <oc r="A179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179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4183" ua="false" sId="1">
    <oc r="F9" t="e">
      <f>'[1]2015 год'!$E$9</f>
    </oc>
    <nc r="F9" t="e">
      <f>'[1]2015 год'!$E$9</f>
    </nc>
  </rcc>
  <rcc rId="4184" ua="false" sId="1">
    <oc r="D13" t="e">
      <f>'[1]2015 год'!$E$23</f>
    </oc>
    <nc r="D13" t="e">
      <f>'[1]2015 год'!$E$23</f>
    </nc>
  </rcc>
  <rcc rId="4185" ua="false" sId="1">
    <oc r="D14" t="n">
      <f>D15</f>
    </oc>
    <nc r="D14" t="n">
      <f>D15</f>
    </nc>
  </rcc>
  <rcc rId="4186" ua="false" sId="1">
    <oc r="D15" t="e">
      <f>'[1]2015 год'!$E$218</f>
    </oc>
    <nc r="D15" t="e">
      <f>'[1]2015 год'!$E$218</f>
    </nc>
  </rcc>
  <rcc rId="4187" ua="false" sId="1">
    <oc r="D16" t="n">
      <f>D17</f>
    </oc>
    <nc r="D16" t="n">
      <f>D17</f>
    </nc>
  </rcc>
  <rcc rId="4188" ua="false" sId="1">
    <oc r="D17" t="e">
      <f>'[1]2015 год'!$E$25</f>
    </oc>
    <nc r="D17" t="e">
      <f>'[1]2015 год'!$E$25</f>
    </nc>
  </rcc>
  <rcc rId="4189" ua="false" sId="1">
    <oc r="D18" t="n">
      <f>D19</f>
    </oc>
    <nc r="D18" t="n">
      <f>D19</f>
    </nc>
  </rcc>
  <rcc rId="4190" ua="false" sId="1">
    <oc r="D19" t="e">
      <f>'[1]2015 год'!$E$220</f>
    </oc>
    <nc r="D19" t="e">
      <f>'[1]2015 год'!$E$220</f>
    </nc>
  </rcc>
  <rcc rId="4191" ua="false" sId="1">
    <oc r="D23" t="e">
      <f>'[1]2015 год'!$E$29</f>
    </oc>
    <nc r="D23" t="e">
      <f>'[1]2015 год'!$E$29</f>
    </nc>
  </rcc>
  <rcc rId="4192" ua="false" sId="1">
    <oc r="D24" t="n">
      <f>D25</f>
    </oc>
    <nc r="D24" t="n">
      <f>D25</f>
    </nc>
  </rcc>
  <rcc rId="4193" ua="false" sId="1">
    <oc r="D25" t="e">
      <f>'[1]2015 год'!$E$31</f>
    </oc>
    <nc r="D25" t="e">
      <f>'[1]2015 год'!$E$31</f>
    </nc>
  </rcc>
  <rcc rId="4194" ua="false" sId="1">
    <oc r="D26" t="n">
      <f>D27+D29</f>
    </oc>
    <nc r="D26" t="n">
      <f>D27+D29</f>
    </nc>
  </rcc>
  <rcc rId="4195" ua="false" sId="1">
    <oc r="D27" t="n">
      <f>D28</f>
    </oc>
    <nc r="D27" t="n">
      <f>D28</f>
    </nc>
  </rcc>
  <rcc rId="4196" ua="false" sId="1">
    <oc r="D28" t="e">
      <f>'[1]2015 год'!$E$34</f>
    </oc>
    <nc r="D28" t="e">
      <f>'[1]2015 год'!$E$34</f>
    </nc>
  </rcc>
  <rcc rId="4197" ua="false" sId="1">
    <oc r="D29" t="n">
      <f>D30</f>
    </oc>
    <nc r="D29" t="n">
      <f>D30</f>
    </nc>
  </rcc>
  <rcc rId="4198" ua="false" sId="1">
    <oc r="D30" t="e">
      <f>'[1]2015 год'!$E$36</f>
    </oc>
    <nc r="D30" t="e">
      <f>'[1]2015 год'!$E$36</f>
    </nc>
  </rcc>
  <rcc rId="4199" ua="false" sId="1">
    <oc r="D34" t="e">
      <f>'[1]2015 год'!E40</f>
    </oc>
    <nc r="D34" t="e">
      <f>'[1]2015 год'!E40</f>
    </nc>
  </rcc>
  <rcc rId="4200" ua="false" sId="1">
    <oc r="D35" t="n">
      <f>D36</f>
    </oc>
    <nc r="D35" t="n">
      <f>D36</f>
    </nc>
  </rcc>
  <rcc rId="4201" ua="false" sId="1">
    <oc r="D36" t="e">
      <f>'[1]2015 год'!E42</f>
    </oc>
    <nc r="D36" t="e">
      <f>'[1]2015 год'!E42</f>
    </nc>
  </rcc>
  <rcc rId="4202" ua="false" sId="1">
    <oc r="D37" t="n">
      <f>D38</f>
    </oc>
    <nc r="D37" t="n">
      <f>D38</f>
    </nc>
  </rcc>
  <rcc rId="4203" ua="false" sId="1">
    <oc r="D38" t="e">
      <f>'[1]2015 год'!E44</f>
    </oc>
    <nc r="D38" t="e">
      <f>'[1]2015 год'!E44</f>
    </nc>
  </rcc>
  <rcc rId="4204" ua="false" sId="1">
    <oc r="D39" t="n">
      <f>D40</f>
    </oc>
    <nc r="D39" t="n">
      <f>D40</f>
    </nc>
  </rcc>
  <rcc rId="4205" ua="false" sId="1">
    <oc r="D40" t="e">
      <f>'[1]2015 год'!E46</f>
    </oc>
    <nc r="D40" t="e">
      <f>'[1]2015 год'!E46</f>
    </nc>
  </rcc>
  <rcc rId="4206" ua="false" sId="1">
    <oc r="D41" t="n">
      <f>D42</f>
    </oc>
    <nc r="D41" t="n">
      <f>D42</f>
    </nc>
  </rcc>
  <rcc rId="4207" ua="false" sId="1">
    <oc r="D42" t="e">
      <f>'[1]2015 год'!$E$262</f>
    </oc>
    <nc r="D42" t="e">
      <f>'[1]2015 год'!$E$262</f>
    </nc>
  </rcc>
  <rcc rId="4208" ua="false" sId="1">
    <oc r="D43" t="n">
      <f>D44</f>
    </oc>
    <nc r="D43" t="n">
      <f>D44</f>
    </nc>
  </rcc>
  <rcc rId="4209" ua="false" sId="1">
    <oc r="D44" t="e">
      <f>'[1]2015 год'!E48</f>
    </oc>
    <nc r="D44" t="e">
      <f>'[1]2015 год'!E48</f>
    </nc>
  </rcc>
  <rcc rId="4210" ua="false" sId="1">
    <oc r="D45" t="n">
      <f>D46</f>
    </oc>
    <nc r="D45" t="n">
      <f>D46</f>
    </nc>
  </rcc>
  <rcc rId="4211" ua="false" sId="1">
    <oc r="D46" t="e">
      <f>'[1]2015 год'!E50</f>
    </oc>
    <nc r="D46" t="e">
      <f>'[1]2015 год'!E50</f>
    </nc>
  </rcc>
  <rcc rId="4212" ua="false" sId="1">
    <oc r="D47" t="n">
      <f>D48</f>
    </oc>
    <nc r="D47" t="n">
      <f>D48</f>
    </nc>
  </rcc>
  <rcc rId="4213" ua="false" sId="1">
    <oc r="D48" t="e">
      <f>'[1]2015 год'!E52</f>
    </oc>
    <nc r="D48" t="e">
      <f>'[1]2015 год'!E52</f>
    </nc>
  </rcc>
  <rcc rId="4214" ua="false" sId="1">
    <oc r="D49" t="n">
      <f>D50</f>
    </oc>
    <nc r="D49" t="n">
      <f>D50</f>
    </nc>
  </rcc>
  <rcc rId="4215" ua="false" sId="1">
    <oc r="D50" t="e">
      <f>'[1]2015 год'!E54</f>
    </oc>
    <nc r="D50" t="e">
      <f>'[1]2015 год'!E54</f>
    </nc>
  </rcc>
  <rcc rId="4216" ua="false" sId="1">
    <oc r="D51" t="n">
      <f>D52</f>
    </oc>
    <nc r="D51" t="n">
      <f>D52</f>
    </nc>
  </rcc>
  <rcc rId="4217" ua="false" sId="1">
    <oc r="D52" t="e">
      <f>'[1]2015 год'!E56</f>
    </oc>
    <nc r="D52" t="e">
      <f>'[1]2015 год'!E56</f>
    </nc>
  </rcc>
  <rcc rId="4218" ua="false" sId="1">
    <oc r="D53" t="n">
      <f>D54</f>
    </oc>
    <nc r="D53" t="n">
      <f>D54</f>
    </nc>
  </rcc>
  <rcc rId="4219" ua="false" sId="1">
    <oc r="D54" t="e">
      <f>'[1]2015 год'!E58</f>
    </oc>
    <nc r="D54" t="e">
      <f>'[1]2015 год'!E58</f>
    </nc>
  </rcc>
  <rcc rId="4220" ua="false" sId="1">
    <oc r="D55" t="n">
      <f>+D56+D58+D60+D62</f>
    </oc>
    <nc r="D55" t="n">
      <f>+D56+D58+D60+D62</f>
    </nc>
  </rcc>
  <rcc rId="4221" ua="false" sId="1">
    <oc r="D56" t="n">
      <f>D57</f>
    </oc>
    <nc r="D56" t="n">
      <f>D57</f>
    </nc>
  </rcc>
  <rcc rId="4222" ua="false" sId="1">
    <oc r="D57" t="e">
      <f>'[1]2015 год'!E61</f>
    </oc>
    <nc r="D57" t="e">
      <f>'[1]2015 год'!E61</f>
    </nc>
  </rcc>
  <rcc rId="4223" ua="false" sId="1">
    <oc r="D58" t="n">
      <f>D59</f>
    </oc>
    <nc r="D58" t="n">
      <f>D59</f>
    </nc>
  </rcc>
  <rcc rId="4224" ua="false" sId="1">
    <oc r="D59" t="e">
      <f>'[1]2015 год'!E63</f>
    </oc>
    <nc r="D59" t="e">
      <f>'[1]2015 год'!E63</f>
    </nc>
  </rcc>
  <rcc rId="4225" ua="false" sId="1">
    <oc r="D60" t="n">
      <f>D61</f>
    </oc>
    <nc r="D60" t="n">
      <f>D61</f>
    </nc>
  </rcc>
  <rcc rId="4226" ua="false" sId="1">
    <oc r="D61" t="e">
      <f>'[1]2015 год'!E65</f>
    </oc>
    <nc r="D61" t="e">
      <f>'[1]2015 год'!E65</f>
    </nc>
  </rcc>
  <rcc rId="4227" ua="false" sId="1">
    <oc r="D62" t="n">
      <f>D63</f>
    </oc>
    <nc r="D62" t="n">
      <f>D63</f>
    </nc>
  </rcc>
  <rcc rId="4228" ua="false" sId="1">
    <oc r="D63" t="e">
      <f>'[1]2015 год'!E67</f>
    </oc>
    <nc r="D63" t="e">
      <f>'[1]2015 год'!E67</f>
    </nc>
  </rcc>
  <rcc rId="4229" ua="false" sId="1">
    <oc r="D64" t="n">
      <f>D65+D67+D69+D71+D73+D75+D77+D79+D81</f>
    </oc>
    <nc r="D64" t="n">
      <f>D65+D67+D69+D71+D73+D75+D77+D79+D81</f>
    </nc>
  </rcc>
  <rcc rId="4230" ua="false" sId="1">
    <oc r="D65" t="n">
      <f>D66</f>
    </oc>
    <nc r="D65" t="n">
      <f>D66</f>
    </nc>
  </rcc>
  <rcc rId="4231" ua="false" sId="1">
    <oc r="D66" t="e">
      <f>'[1]2015 год'!E70</f>
    </oc>
    <nc r="D66" t="e">
      <f>'[1]2015 год'!E70</f>
    </nc>
  </rcc>
  <rcc rId="4232" ua="false" sId="1">
    <oc r="D67" t="n">
      <f>D68</f>
    </oc>
    <nc r="D67" t="n">
      <f>D68</f>
    </nc>
  </rcc>
  <rcc rId="4233" ua="false" sId="1">
    <oc r="D68" t="e">
      <f>'[1]2015 год'!E72</f>
    </oc>
    <nc r="D68" t="e">
      <f>'[1]2015 год'!E72</f>
    </nc>
  </rcc>
  <rcc rId="4234" ua="false" sId="1">
    <oc r="D69" t="n">
      <f>D70</f>
    </oc>
    <nc r="D69" t="n">
      <f>D70</f>
    </nc>
  </rcc>
  <rcc rId="4235" ua="false" sId="1">
    <oc r="D70" t="e">
      <f>'[1]2015 год'!E74</f>
    </oc>
    <nc r="D70" t="e">
      <f>'[1]2015 год'!E74</f>
    </nc>
  </rcc>
  <rcc rId="4236" ua="false" sId="1">
    <oc r="D71" t="n">
      <f>D72</f>
    </oc>
    <nc r="D71" t="n">
      <f>D72</f>
    </nc>
  </rcc>
  <rcc rId="4237" ua="false" sId="1">
    <oc r="D72" t="e">
      <f>'[1]2015 год'!E76</f>
    </oc>
    <nc r="D72" t="e">
      <f>'[1]2015 год'!E76</f>
    </nc>
  </rcc>
  <rcc rId="4238" ua="false" sId="1">
    <oc r="D73" t="n">
      <f>D74</f>
    </oc>
    <nc r="D73" t="n">
      <f>D74</f>
    </nc>
  </rcc>
  <rcc rId="4239" ua="false" sId="1">
    <oc r="D74" t="e">
      <f>'[1]2015 год'!E78</f>
    </oc>
    <nc r="D74" t="e">
      <f>'[1]2015 год'!E78</f>
    </nc>
  </rcc>
  <rcc rId="4240" ua="false" sId="1">
    <oc r="D75" t="n">
      <f>D76</f>
    </oc>
    <nc r="D75" t="n">
      <f>D76</f>
    </nc>
  </rcc>
  <rcc rId="4241" ua="false" sId="1">
    <oc r="D76" t="e">
      <f>'[1]2015 год'!E80</f>
    </oc>
    <nc r="D76" t="e">
      <f>'[1]2015 год'!E80</f>
    </nc>
  </rcc>
  <rcc rId="4242" ua="false" sId="1">
    <oc r="D77" t="n">
      <f>D78</f>
    </oc>
    <nc r="D77" t="n">
      <f>D78</f>
    </nc>
  </rcc>
  <rcc rId="4243" ua="false" sId="1">
    <oc r="D78" t="e">
      <f>'[1]2015 год'!E82</f>
    </oc>
    <nc r="D78" t="e">
      <f>'[1]2015 год'!E82</f>
    </nc>
  </rcc>
  <rcc rId="4244" ua="false" sId="1">
    <oc r="D79" t="n">
      <f>D80</f>
    </oc>
    <nc r="D79" t="n">
      <f>D80</f>
    </nc>
  </rcc>
  <rcc rId="4245" ua="false" sId="1">
    <oc r="D80" t="e">
      <f>'[1]2015 год'!E84</f>
    </oc>
    <nc r="D80" t="e">
      <f>'[1]2015 год'!E84</f>
    </nc>
  </rcc>
  <rcc rId="4246" ua="false" sId="1">
    <oc r="D81" t="n">
      <f>D82</f>
    </oc>
    <nc r="D81" t="n">
      <f>D82</f>
    </nc>
  </rcc>
  <rcc rId="4247" ua="false" sId="1">
    <oc r="D82" t="e">
      <f>'[1]2015 год'!E86</f>
    </oc>
    <nc r="D82" t="e">
      <f>'[1]2015 год'!E86</f>
    </nc>
  </rcc>
  <rcc rId="4248" ua="false" sId="1">
    <oc r="D83" t="n">
      <f>D84+D88+D86</f>
    </oc>
    <nc r="D83" t="n">
      <f>D84+D88+D86</f>
    </nc>
  </rcc>
  <rcc rId="4249" ua="false" sId="1">
    <oc r="D84" t="n">
      <f>D85</f>
    </oc>
    <nc r="D84" t="n">
      <f>D85</f>
    </nc>
  </rcc>
  <rcc rId="4250" ua="false" sId="1">
    <oc r="D85" t="e">
      <f>'[1]2015 год'!E89</f>
    </oc>
    <nc r="D85" t="e">
      <f>'[1]2015 год'!E89</f>
    </nc>
  </rcc>
  <rcc rId="4251" ua="false" sId="1">
    <oc r="D86" t="n">
      <f>D87</f>
    </oc>
    <nc r="D86" t="n">
      <f>D87</f>
    </nc>
  </rcc>
  <rcc rId="4252" ua="false" sId="1">
    <oc r="D87" t="e">
      <f>'[1]2015 год'!E91</f>
    </oc>
    <nc r="D87" t="e">
      <f>'[1]2015 год'!E91</f>
    </nc>
  </rcc>
  <rcc rId="4253" ua="false" sId="1">
    <oc r="D88" t="n">
      <f>D89</f>
    </oc>
    <nc r="D88" t="n">
      <f>D89</f>
    </nc>
  </rcc>
  <rcc rId="4254" ua="false" sId="1">
    <oc r="D89" t="e">
      <f>'[1]2015 год'!E93</f>
    </oc>
    <nc r="D89" t="e">
      <f>'[1]2015 год'!E93</f>
    </nc>
  </rcc>
  <rcc rId="4255" ua="false" sId="1">
    <oc r="D93" t="e">
      <f>'[1]2015 год'!$E$281</f>
    </oc>
    <nc r="D93" t="e">
      <f>'[1]2015 год'!$E$281</f>
    </nc>
  </rcc>
  <rcc rId="4256" ua="false" sId="1">
    <oc r="D94" t="n">
      <f>D95</f>
    </oc>
    <nc r="D94" t="n">
      <f>D95</f>
    </nc>
  </rcc>
  <rcc rId="4257" ua="false" sId="1">
    <oc r="D95" t="e">
      <f>'[1]2015 год'!$E$283</f>
    </oc>
    <nc r="D95" t="e">
      <f>'[1]2015 год'!$E$283</f>
    </nc>
  </rcc>
  <rcc rId="4258" ua="false" sId="1">
    <oc r="D96" t="n">
      <f>D97</f>
    </oc>
    <nc r="D96" t="n">
      <f>D97</f>
    </nc>
  </rcc>
  <rcc rId="4259" ua="false" sId="1">
    <oc r="D97" t="e">
      <f>'[1]2015 год'!$E$285</f>
    </oc>
    <nc r="D97" t="e">
      <f>'[1]2015 год'!$E$285</f>
    </nc>
  </rcc>
  <rcc rId="4260" ua="false" sId="1">
    <oc r="D98" t="n">
      <f>D100+D99</f>
    </oc>
    <nc r="D98" t="n">
      <f>D100+D99</f>
    </nc>
  </rcc>
  <rcc rId="4261" ua="false" sId="1">
    <oc r="D99" t="e">
      <f>'[1]2015 год'!$E$287</f>
    </oc>
    <nc r="D99" t="e">
      <f>'[1]2015 год'!$E$287</f>
    </nc>
  </rcc>
  <rcc rId="4262" ua="false" sId="1">
    <oc r="D100" t="e">
      <f>'[1]2015 год'!$E$288</f>
    </oc>
    <nc r="D100" t="e">
      <f>'[1]2015 год'!$E$288</f>
    </nc>
  </rcc>
  <rcc rId="4263" ua="false" sId="1">
    <oc r="D101" t="n">
      <f>D102+D104+D110+D112+D106+D108</f>
    </oc>
    <nc r="D101" t="n">
      <f>D102+D104+D110+D112+D106+D108</f>
    </nc>
  </rcc>
  <rcc rId="4264" ua="false" sId="1">
    <oc r="D102" t="n">
      <f>D103</f>
    </oc>
    <nc r="D102" t="n">
      <f>D103</f>
    </nc>
  </rcc>
  <rcc rId="4265" ua="false" sId="1">
    <oc r="D103" t="e">
      <f>'[1]2015 год'!$E$291</f>
    </oc>
    <nc r="D103" t="e">
      <f>'[1]2015 год'!$E$291</f>
    </nc>
  </rcc>
  <rcc rId="4266" ua="false" sId="1">
    <oc r="D104" t="n">
      <f>D105</f>
    </oc>
    <nc r="D104" t="n">
      <f>D105</f>
    </nc>
  </rcc>
  <rcc rId="4267" ua="false" sId="1">
    <oc r="D105" t="e">
      <f>'[1]2015 год'!$E$293</f>
    </oc>
    <nc r="D105" t="e">
      <f>'[1]2015 год'!$E$293</f>
    </nc>
  </rcc>
  <rcc rId="4268" ua="false" sId="1">
    <oc r="D106" t="n">
      <f>D107</f>
    </oc>
    <nc r="D106" t="n">
      <f>D107</f>
    </nc>
  </rcc>
  <rcc rId="4269" ua="false" sId="1">
    <oc r="D107" t="e">
      <f>'[1]2015 год'!$E$295</f>
    </oc>
    <nc r="D107" t="e">
      <f>'[1]2015 год'!$E$295</f>
    </nc>
  </rcc>
  <rcc rId="4270" ua="false" sId="1">
    <oc r="D108" t="n">
      <f>D109</f>
    </oc>
    <nc r="D108" t="n">
      <f>D109</f>
    </nc>
  </rcc>
  <rcc rId="4271" ua="false" sId="1">
    <oc r="D109" t="e">
      <f>'[1]2015 год'!$E$297</f>
    </oc>
    <nc r="D109" t="e">
      <f>'[1]2015 год'!$E$297</f>
    </nc>
  </rcc>
  <rcc rId="4272" ua="false" sId="1">
    <oc r="D110" t="n">
      <f>D111</f>
    </oc>
    <nc r="D110" t="n">
      <f>D111</f>
    </nc>
  </rcc>
  <rcc rId="4273" ua="false" sId="1">
    <oc r="D111" t="e">
      <f>'[1]2015 год'!$E$299</f>
    </oc>
    <nc r="D111" t="e">
      <f>'[1]2015 год'!$E$299</f>
    </nc>
  </rcc>
  <rcc rId="4274" ua="false" sId="1">
    <oc r="D112" t="n">
      <f>D113</f>
    </oc>
    <nc r="D112" t="n">
      <f>D113</f>
    </nc>
  </rcc>
  <rcc rId="4275" ua="false" sId="1">
    <oc r="D113" t="e">
      <f>'[1]2015 год'!$E$301</f>
    </oc>
    <nc r="D113" t="e">
      <f>'[1]2015 год'!$E$301</f>
    </nc>
  </rcc>
  <rcc rId="4276" ua="false" sId="1">
    <oc r="D114" t="n">
      <f>D115+D117</f>
    </oc>
    <nc r="D114" t="n">
      <f>D115+D117</f>
    </nc>
  </rcc>
  <rcc rId="4277" ua="false" sId="1">
    <oc r="D115" t="n">
      <f>D116</f>
    </oc>
    <nc r="D115" t="n">
      <f>D116</f>
    </nc>
  </rcc>
  <rcc rId="4278" ua="false" sId="1">
    <oc r="D116" t="e">
      <f>'[1]2015 год'!$E$304</f>
    </oc>
    <nc r="D116" t="e">
      <f>'[1]2015 год'!$E$304</f>
    </nc>
  </rcc>
  <rcc rId="4279" ua="false" sId="1">
    <oc r="D117" t="n">
      <f>D118</f>
    </oc>
    <nc r="D117" t="n">
      <f>D118</f>
    </nc>
  </rcc>
  <rcc rId="4280" ua="false" sId="1">
    <oc r="D118" t="e">
      <f>'[1]2015 год'!$E$306</f>
    </oc>
    <nc r="D118" t="e">
      <f>'[1]2015 год'!$E$306</f>
    </nc>
  </rcc>
  <rcc rId="4281" ua="false" sId="1">
    <oc r="D119" t="n">
      <f>D120</f>
    </oc>
    <nc r="D119" t="n">
      <f>D120</f>
    </nc>
  </rcc>
  <rcc rId="4282" ua="false" sId="1">
    <oc r="D120" t="n">
      <f>D121</f>
    </oc>
    <nc r="D120" t="n">
      <f>D121</f>
    </nc>
  </rcc>
  <rcc rId="4283" ua="false" sId="1">
    <oc r="D121" t="e">
      <f>'[1]2015 год'!$E$309</f>
    </oc>
    <nc r="D121" t="e">
      <f>'[1]2015 год'!$E$309</f>
    </nc>
  </rcc>
  <rcc rId="4284" ua="false" sId="1">
    <oc r="D122" t="n">
      <f>D123+D126</f>
    </oc>
    <nc r="D122" t="n">
      <f>D123+D126</f>
    </nc>
  </rcc>
  <rcc rId="4285" ua="false" sId="1">
    <oc r="D123" t="n">
      <f>D124+D125</f>
    </oc>
    <nc r="D123" t="n">
      <f>D124+D125</f>
    </nc>
  </rcc>
  <rcc rId="4286" ua="false" sId="1">
    <oc r="D124" t="e">
      <f>'[1]2015 год'!$E$312</f>
    </oc>
    <nc r="D124" t="e">
      <f>'[1]2015 год'!$E$312</f>
    </nc>
  </rcc>
  <rcc rId="4287" ua="false" sId="1">
    <oc r="D125" t="e">
      <f>'[1]2015 год'!$E$313</f>
    </oc>
    <nc r="D125" t="e">
      <f>'[1]2015 год'!$E$313</f>
    </nc>
  </rcc>
  <rcc rId="4288" ua="false" sId="1">
    <oc r="D126" t="n">
      <f>D127+D128</f>
    </oc>
    <nc r="D126" t="n">
      <f>D127+D128</f>
    </nc>
  </rcc>
  <rcc rId="4289" ua="false" sId="1">
    <oc r="D127" t="e">
      <f>'[1]2015 год'!$E$315</f>
    </oc>
    <nc r="D127" t="e">
      <f>'[1]2015 год'!$E$315</f>
    </nc>
  </rcc>
  <rcc rId="4290" ua="false" sId="1">
    <oc r="D128" t="e">
      <f>'[1]2015 год'!$E$316</f>
    </oc>
    <nc r="D128" t="e">
      <f>'[1]2015 год'!$E$316</f>
    </nc>
  </rcc>
  <rcc rId="4291" ua="false" sId="1">
    <oc r="D129" t="n">
      <f>D130+D132+D134+D136+D138+D140+D142+D144+D146+D148+D150+D153+D155</f>
    </oc>
    <nc r="D129" t="n">
      <f>D130+D132+D134+D136+D138+D140+D142+D144+D146+D148+D150+D153+D155</f>
    </nc>
  </rcc>
  <rcc rId="4292" ua="false" sId="1">
    <oc r="D130" t="n">
      <f>D131</f>
    </oc>
    <nc r="D130" t="n">
      <f>D131</f>
    </nc>
  </rcc>
  <rcc rId="4293" ua="false" sId="1">
    <oc r="D131" t="e">
      <f>'[1]2015 год'!$E$227</f>
    </oc>
    <nc r="D131" t="e">
      <f>'[1]2015 год'!$E$227</f>
    </nc>
  </rcc>
  <rcc rId="4294" ua="false" sId="1">
    <oc r="D132" t="n">
      <f>D133</f>
    </oc>
    <nc r="D132" t="n">
      <f>D133</f>
    </nc>
  </rcc>
  <rcc rId="4295" ua="false" sId="1">
    <oc r="D133" t="e">
      <f>'[1]2015 год'!$E$229</f>
    </oc>
    <nc r="D133" t="e">
      <f>'[1]2015 год'!$E$229</f>
    </nc>
  </rcc>
  <rcc rId="4296" ua="false" sId="1">
    <oc r="D134" t="n">
      <f>D135</f>
    </oc>
    <nc r="D134" t="n">
      <f>D135</f>
    </nc>
  </rcc>
  <rcc rId="4297" ua="false" sId="1">
    <oc r="D135" t="e">
      <f>'[1]2015 год'!$E$231</f>
    </oc>
    <nc r="D135" t="e">
      <f>'[1]2015 год'!$E$231</f>
    </nc>
  </rcc>
  <rcc rId="4298" ua="false" sId="1">
    <oc r="D136" t="n">
      <f>D137</f>
    </oc>
    <nc r="D136" t="n">
      <f>D137</f>
    </nc>
  </rcc>
  <rcc rId="4299" ua="false" sId="1">
    <oc r="D137" t="e">
      <f>'[1]2015 год'!$E$233</f>
    </oc>
    <nc r="D137" t="e">
      <f>'[1]2015 год'!$E$233</f>
    </nc>
  </rcc>
  <rcc rId="4300" ua="false" sId="1">
    <oc r="D138" t="n">
      <f>D139</f>
    </oc>
    <nc r="D138" t="n">
      <f>D139</f>
    </nc>
  </rcc>
  <rcc rId="4301" ua="false" sId="1">
    <oc r="D139" t="e">
      <f>'[1]2015 год'!$E$235</f>
    </oc>
    <nc r="D139" t="e">
      <f>'[1]2015 год'!$E$235</f>
    </nc>
  </rcc>
  <rcc rId="4302" ua="false" sId="1">
    <oc r="D140" t="n">
      <f>D141</f>
    </oc>
    <nc r="D140" t="n">
      <f>D141</f>
    </nc>
  </rcc>
  <rcc rId="4303" ua="false" sId="1">
    <oc r="D141" t="e">
      <f>'[1]2015 год'!$E$237</f>
    </oc>
    <nc r="D141" t="e">
      <f>'[1]2015 год'!$E$237</f>
    </nc>
  </rcc>
  <rcc rId="4304" ua="false" sId="1">
    <oc r="D142" t="n">
      <f>D143</f>
    </oc>
    <nc r="D142" t="n">
      <f>D143</f>
    </nc>
  </rcc>
  <rcc rId="4305" ua="false" sId="1">
    <oc r="D143" t="e">
      <f>'[1]2015 год'!$E$239</f>
    </oc>
    <nc r="D143" t="e">
      <f>'[1]2015 год'!$E$239</f>
    </nc>
  </rcc>
  <rcc rId="4306" ua="false" sId="1">
    <oc r="D144" t="n">
      <f>D145</f>
    </oc>
    <nc r="D144" t="n">
      <f>D145</f>
    </nc>
  </rcc>
  <rcc rId="4307" ua="false" sId="1">
    <oc r="D145" t="e">
      <f>'[1]2015 год'!$E$241</f>
    </oc>
    <nc r="D145" t="e">
      <f>'[1]2015 год'!$E$241</f>
    </nc>
  </rcc>
  <rcc rId="4308" ua="false" sId="1">
    <oc r="D146" t="n">
      <f>D147</f>
    </oc>
    <nc r="D146" t="n">
      <f>D147</f>
    </nc>
  </rcc>
  <rcc rId="4309" ua="false" sId="1">
    <oc r="D147" t="e">
      <f>'[1]2015 год'!$E$243</f>
    </oc>
    <nc r="D147" t="e">
      <f>'[1]2015 год'!$E$243</f>
    </nc>
  </rcc>
  <rcc rId="4310" ua="false" sId="1">
    <oc r="D148" t="n">
      <f>D149</f>
    </oc>
    <nc r="D148" t="n">
      <f>D149</f>
    </nc>
  </rcc>
  <rcc rId="4311" ua="false" sId="1">
    <oc r="D149" t="e">
      <f>'[1]2015 год'!$E$245</f>
    </oc>
    <nc r="D149" t="e">
      <f>'[1]2015 год'!$E$245</f>
    </nc>
  </rcc>
  <rcc rId="4312" ua="false" sId="1">
    <oc r="D150" t="n">
      <f>D152+D151</f>
    </oc>
    <nc r="D150" t="n">
      <f>D152+D151</f>
    </nc>
  </rcc>
  <rcc rId="4313" ua="false" sId="1">
    <oc r="D151" t="e">
      <f>'[1]2015 год'!$E$247</f>
    </oc>
    <nc r="D151" t="e">
      <f>'[1]2015 год'!$E$247</f>
    </nc>
  </rcc>
  <rcc rId="4314" ua="false" sId="1">
    <oc r="D152" t="e">
      <f>'[1]2015 год'!$E$248</f>
    </oc>
    <nc r="D152" t="e">
      <f>'[1]2015 год'!$E$248</f>
    </nc>
  </rcc>
  <rcc rId="4315" ua="false" sId="1">
    <oc r="D153" t="n">
      <f>D154</f>
    </oc>
    <nc r="D153" t="n">
      <f>D154</f>
    </nc>
  </rcc>
  <rcc rId="4316" ua="false" sId="1">
    <oc r="D154" t="e">
      <f>'[1]2015 год'!$E$250</f>
    </oc>
    <nc r="D154" t="e">
      <f>'[1]2015 год'!$E$250</f>
    </nc>
  </rcc>
  <rcc rId="4317" ua="false" sId="1">
    <oc r="D155" t="n">
      <f>D156</f>
    </oc>
    <nc r="D155" t="n">
      <f>D156</f>
    </nc>
  </rcc>
  <rcc rId="4318" ua="false" sId="1">
    <oc r="D156" t="e">
      <f>'[1]2015 год'!$E$252</f>
    </oc>
    <nc r="D156" t="e">
      <f>'[1]2015 год'!$E$252</f>
    </nc>
  </rcc>
  <rcc rId="4319" ua="false" sId="1">
    <oc r="D157" t="n">
      <f>D170+D168+D166+D164+D160+D158+D162</f>
    </oc>
    <nc r="D157" t="n">
      <f>D170+D168+D166+D164+D160+D158+D162</f>
    </nc>
  </rcc>
  <rcc rId="4320" ua="false" sId="1">
    <oc r="D158" t="n">
      <f>D159</f>
    </oc>
    <nc r="D158" t="n">
      <f>D159</f>
    </nc>
  </rcc>
  <rcc rId="4321" ua="false" sId="1">
    <oc r="D159" t="e">
      <f>'[1]2015 год'!$E$96</f>
    </oc>
    <nc r="D159" t="e">
      <f>'[1]2015 год'!$E$96</f>
    </nc>
  </rcc>
  <rcc rId="4322" ua="false" sId="1">
    <oc r="D160" t="n">
      <f>D161</f>
    </oc>
    <nc r="D160" t="n">
      <f>D161</f>
    </nc>
  </rcc>
  <rcc rId="4323" ua="false" sId="1">
    <oc r="D161" t="e">
      <f>'[1]2015 год'!$E$98</f>
    </oc>
    <nc r="D161" t="e">
      <f>'[1]2015 год'!$E$98</f>
    </nc>
  </rcc>
  <rcc rId="4324" ua="false" sId="1">
    <oc r="D162" t="n">
      <f>D163</f>
    </oc>
    <nc r="D162" t="n">
      <f>D163</f>
    </nc>
  </rcc>
  <rcc rId="4325" ua="false" sId="1">
    <oc r="D163" t="e">
      <f>'[1]2015 год'!$E$100</f>
    </oc>
    <nc r="D163" t="e">
      <f>'[1]2015 год'!$E$100</f>
    </nc>
  </rcc>
  <rcc rId="4326" ua="false" sId="1">
    <oc r="D164" t="n">
      <f>D165</f>
    </oc>
    <nc r="D164" t="n">
      <f>D165</f>
    </nc>
  </rcc>
  <rcc rId="4327" ua="false" sId="1">
    <oc r="D165" t="e">
      <f>'[1]2015 год'!$E$102</f>
    </oc>
    <nc r="D165" t="e">
      <f>'[1]2015 год'!$E$102</f>
    </nc>
  </rcc>
  <rcc rId="4328" ua="false" sId="1">
    <oc r="D166" t="n">
      <f>D167</f>
    </oc>
    <nc r="D166" t="n">
      <f>D167</f>
    </nc>
  </rcc>
  <rcc rId="4329" ua="false" sId="1">
    <oc r="D167" t="e">
      <f>'[1]2015 год'!$E$104</f>
    </oc>
    <nc r="D167" t="e">
      <f>'[1]2015 год'!$E$104</f>
    </nc>
  </rcc>
  <rcc rId="4330" ua="false" sId="1">
    <oc r="D168" t="n">
      <f>D169</f>
    </oc>
    <nc r="D168" t="n">
      <f>D169</f>
    </nc>
  </rcc>
  <rcc rId="4331" ua="false" sId="1">
    <oc r="D169" t="e">
      <f>'[1]2015 год'!$E$106</f>
    </oc>
    <nc r="D169" t="e">
      <f>'[1]2015 год'!$E$106</f>
    </nc>
  </rcc>
  <rcc rId="4332" ua="false" sId="1">
    <oc r="D170" t="n">
      <f>D171</f>
    </oc>
    <nc r="D170" t="n">
      <f>D171</f>
    </nc>
  </rcc>
  <rcc rId="4333" ua="false" sId="1">
    <oc r="D171" t="e">
      <f>'[1]2015 год'!$E$108</f>
    </oc>
    <nc r="D171" t="e">
      <f>'[1]2015 год'!$E$108</f>
    </nc>
  </rcc>
  <rcc rId="4334" ua="false" sId="1">
    <oc r="D175" t="e">
      <f>'[1]2015 год'!$E$329</f>
    </oc>
    <nc r="D175" t="e">
      <f>'[1]2015 год'!$E$329</f>
    </nc>
  </rcc>
  <rcc rId="4335" ua="false" sId="1">
    <oc r="D176" t="e">
      <f>'[1]2015 год'!$E$330</f>
    </oc>
    <nc r="D176" t="e">
      <f>'[1]2015 год'!$E$330</f>
    </nc>
  </rcc>
  <rcc rId="4336" ua="false" sId="1">
    <oc r="D177" t="e">
      <f>'[1]2015 год'!$E$331</f>
    </oc>
    <nc r="D177" t="e">
      <f>'[1]2015 год'!$E$331</f>
    </nc>
  </rcc>
  <rcc rId="4337" ua="false" sId="1">
    <oc r="D178" t="n">
      <f>D179+D181+D183+D187</f>
    </oc>
    <nc r="D178" t="n">
      <f>D179+D181+D183+D187</f>
    </nc>
  </rcc>
  <rcc rId="4338" ua="false" sId="1">
    <oc r="D179" t="n">
      <f>D180</f>
    </oc>
    <nc r="D179" t="n">
      <f>D180</f>
    </nc>
  </rcc>
  <rcc rId="4339" ua="false" sId="1">
    <oc r="D180" t="e">
      <f>'[1]2015 год'!$E$266</f>
    </oc>
    <nc r="D180" t="e">
      <f>'[1]2015 год'!$E$266</f>
    </nc>
  </rcc>
  <rcc rId="4340" ua="false" sId="1">
    <oc r="D181" t="n">
      <f>D182</f>
    </oc>
    <nc r="D181" t="n">
      <f>D182</f>
    </nc>
  </rcc>
  <rcc rId="4341" ua="false" sId="1">
    <oc r="D182" t="e">
      <f>'[1]2015 год'!$E$268</f>
    </oc>
    <nc r="D182" t="e">
      <f>'[1]2015 год'!$E$268</f>
    </nc>
  </rcc>
  <rcc rId="4342" ua="false" sId="1">
    <oc r="D183" t="n">
      <f>SUM(D184:D186)</f>
    </oc>
    <nc r="D183" t="n">
      <f>SUM(D184:D186)</f>
    </nc>
  </rcc>
  <rcc rId="4343" ua="false" sId="1">
    <oc r="D184" t="e">
      <f>'[1]2015 год'!$E$270</f>
    </oc>
    <nc r="D184" t="e">
      <f>'[1]2015 год'!$E$270</f>
    </nc>
  </rcc>
  <rcc rId="4344" ua="false" sId="1">
    <oc r="D185" t="e">
      <f>'[1]2015 год'!$E$271</f>
    </oc>
    <nc r="D185" t="e">
      <f>'[1]2015 год'!$E$271</f>
    </nc>
  </rcc>
  <rcc rId="4345" ua="false" sId="1">
    <oc r="D186" t="e">
      <f>'[1]2015 год'!$E$272</f>
    </oc>
    <nc r="D186" t="e">
      <f>'[1]2015 год'!$E$272</f>
    </nc>
  </rcc>
  <rcc rId="4346" ua="false" sId="1">
    <oc r="D187" t="n">
      <f>SUM(D188:D190)</f>
    </oc>
    <nc r="D187" t="n">
      <f>SUM(D188:D190)</f>
    </nc>
  </rcc>
  <rcc rId="4347" ua="false" sId="1">
    <oc r="D188" t="e">
      <f>'[1]2015 год'!$E$274</f>
    </oc>
    <nc r="D188" t="e">
      <f>'[1]2015 год'!$E$274</f>
    </nc>
  </rcc>
  <rcc rId="4348" ua="false" sId="1">
    <oc r="D189" t="e">
      <f>'[1]2015 год'!$E$275</f>
    </oc>
    <nc r="D189" t="e">
      <f>'[1]2015 год'!$E$275</f>
    </nc>
  </rcc>
  <rcc rId="4349" ua="false" sId="1">
    <oc r="D190" t="e">
      <f>'[1]2015 год'!$E$276</f>
    </oc>
    <nc r="D190" t="e">
      <f>'[1]2015 год'!$E$276</f>
    </nc>
  </rcc>
  <rcc rId="4350" ua="false" sId="1">
    <oc r="D191" t="n">
      <f>D192+D194+D199+D202+D205+D208+D211+D214+D217+D220</f>
    </oc>
    <nc r="D191" t="n">
      <f>D192+D194+D199+D202+D205+D208+D211+D214+D217+D220</f>
    </nc>
  </rcc>
  <rcc rId="4351" ua="false" sId="1">
    <oc r="D192" t="n">
      <f>D193</f>
    </oc>
    <nc r="D192" t="n">
      <f>D193</f>
    </nc>
  </rcc>
  <rcc rId="4352" ua="false" sId="1">
    <oc r="D193" t="e">
      <f>'[1]2015 год'!$E$112</f>
    </oc>
    <nc r="D193" t="e">
      <f>'[1]2015 год'!$E$112</f>
    </nc>
  </rcc>
  <rcc rId="4353" ua="false" sId="1">
    <oc r="D194" t="n">
      <f>SUM(D195:D198)</f>
    </oc>
    <nc r="D194" t="n">
      <f>SUM(D195:D198)</f>
    </nc>
  </rcc>
  <rcc rId="4354" ua="false" sId="1">
    <oc r="D195" t="e">
      <f>'[1]2015 год'!$E$114</f>
    </oc>
    <nc r="D195" t="e">
      <f>'[1]2015 год'!$E$114</f>
    </nc>
  </rcc>
  <rcc rId="4355" ua="false" sId="1">
    <oc r="D196" t="e">
      <f>'[1]2015 год'!$E$115</f>
    </oc>
    <nc r="D196" t="e">
      <f>'[1]2015 год'!$E$115</f>
    </nc>
  </rcc>
  <rcc rId="4356" ua="false" sId="1">
    <oc r="D197" t="e">
      <f>'[1]2015 год'!$E$116</f>
    </oc>
    <nc r="D197" t="e">
      <f>'[1]2015 год'!$E$116</f>
    </nc>
  </rcc>
  <rcc rId="4357" ua="false" sId="1">
    <oc r="D198" t="e">
      <f>'[1]2015 год'!$E$117</f>
    </oc>
    <nc r="D198" t="e">
      <f>'[1]2015 год'!$E$117</f>
    </nc>
  </rcc>
  <rcc rId="4358" ua="false" sId="1">
    <oc r="D199" t="n">
      <f>D201+D200</f>
    </oc>
    <nc r="D199" t="n">
      <f>D201+D200</f>
    </nc>
  </rcc>
  <rcc rId="4359" ua="false" sId="1">
    <oc r="D200" t="e">
      <f>'[1]2015 год'!$E$119</f>
    </oc>
    <nc r="D200" t="e">
      <f>'[1]2015 год'!$E$119</f>
    </nc>
  </rcc>
  <rcc rId="4360" ua="false" sId="1">
    <oc r="D201" t="e">
      <f>'[1]2015 год'!$E$120</f>
    </oc>
    <nc r="D201" t="e">
      <f>'[1]2015 год'!$E$120</f>
    </nc>
  </rcc>
  <rcc rId="4361" ua="false" sId="1">
    <oc r="D202" t="n">
      <f>D204+D203</f>
    </oc>
    <nc r="D202" t="n">
      <f>D204+D203</f>
    </nc>
  </rcc>
  <rcc rId="4362" ua="false" sId="1">
    <oc r="D203" t="e">
      <f>'[1]2015 год'!$E$122</f>
    </oc>
    <nc r="D203" t="e">
      <f>'[1]2015 год'!$E$122</f>
    </nc>
  </rcc>
  <rcc rId="4363" ua="false" sId="1">
    <oc r="D204" t="e">
      <f>'[1]2015 год'!$E$123</f>
    </oc>
    <nc r="D204" t="e">
      <f>'[1]2015 год'!$E$123</f>
    </nc>
  </rcc>
  <rcc rId="4364" ua="false" sId="1">
    <oc r="D209" t="e">
      <f>'[1]2015 год'!$E$128</f>
    </oc>
    <nc r="D209" t="e">
      <f>'[1]2015 год'!$E$128</f>
    </nc>
  </rcc>
  <rcc rId="4365" ua="false" sId="1">
    <oc r="D210" t="e">
      <f>'[1]2015 год'!$E$129</f>
    </oc>
    <nc r="D210" t="e">
      <f>'[1]2015 год'!$E$129</f>
    </nc>
  </rcc>
  <rcc rId="4366" ua="false" sId="1">
    <oc r="D221" t="e">
      <f>'[1]2015 год'!$E$140</f>
    </oc>
    <nc r="D221" t="e">
      <f>'[1]2015 год'!$E$140</f>
    </nc>
  </rcc>
  <rcc rId="4367" ua="false" sId="1">
    <oc r="D222" t="e">
      <f>'[1]2015 год'!$E$141</f>
    </oc>
    <nc r="D222" t="e">
      <f>'[1]2015 год'!$E$141</f>
    </nc>
  </rcc>
  <rcc rId="4368" ua="false" sId="1">
    <oc r="D223" t="n">
      <f>D224+D226+D228+D230+D232+D234</f>
    </oc>
    <nc r="D223" t="n">
      <f>D224+D226+D228+D230+D232+D234</f>
    </nc>
  </rcc>
  <rcc rId="4369" ua="false" sId="1">
    <oc r="D224" t="n">
      <f>D225</f>
    </oc>
    <nc r="D224" t="n">
      <f>D225</f>
    </nc>
  </rcc>
  <rcc rId="4370" ua="false" sId="1">
    <oc r="D225" t="e">
      <f>'[1]2015 год'!$E$144</f>
    </oc>
    <nc r="D225" t="e">
      <f>'[1]2015 год'!$E$144</f>
    </nc>
  </rcc>
  <rcc rId="4371" ua="false" sId="1">
    <oc r="D226" t="n">
      <f>D227</f>
    </oc>
    <nc r="D226" t="n">
      <f>D227</f>
    </nc>
  </rcc>
  <rcc rId="4372" ua="false" sId="1">
    <oc r="D227" t="e">
      <f>'[1]2015 год'!$E$146</f>
    </oc>
    <nc r="D227" t="e">
      <f>'[1]2015 год'!$E$146</f>
    </nc>
  </rcc>
  <rcc rId="4373" ua="false" sId="1">
    <oc r="D228" t="n">
      <f>D229</f>
    </oc>
    <nc r="D228" t="n">
      <f>D229</f>
    </nc>
  </rcc>
  <rcc rId="4374" ua="false" sId="1">
    <oc r="D229" t="e">
      <f>'[1]2015 год'!$E$148</f>
    </oc>
    <nc r="D229" t="e">
      <f>'[1]2015 год'!$E$148</f>
    </nc>
  </rcc>
  <rcc rId="4375" ua="false" sId="1">
    <oc r="D230" t="n">
      <f>D231</f>
    </oc>
    <nc r="D230" t="n">
      <f>D231</f>
    </nc>
  </rcc>
  <rcc rId="4376" ua="false" sId="1">
    <oc r="D231" t="e">
      <f>'[1]2015 год'!$E$150</f>
    </oc>
    <nc r="D231" t="e">
      <f>'[1]2015 год'!$E$150</f>
    </nc>
  </rcc>
  <rcc rId="4377" ua="false" sId="1">
    <oc r="D232" t="n">
      <f>D233</f>
    </oc>
    <nc r="D232" t="n">
      <f>D233</f>
    </nc>
  </rcc>
  <rcc rId="4378" ua="false" sId="1">
    <oc r="D233" t="e">
      <f>'[1]2015 год'!$E$152</f>
    </oc>
    <nc r="D233" t="e">
      <f>'[1]2015 год'!$E$152</f>
    </nc>
  </rcc>
  <rcc rId="4379" ua="false" sId="1">
    <oc r="D234" t="n">
      <f>D235</f>
    </oc>
    <nc r="D234" t="n">
      <f>D235</f>
    </nc>
  </rcc>
  <rcc rId="4380" ua="false" sId="1">
    <oc r="D235" t="e">
      <f>'[1]2015 год'!$E$154</f>
    </oc>
    <nc r="D235" t="e">
      <f>'[1]2015 год'!$E$154</f>
    </nc>
  </rcc>
  <rcc rId="4381" ua="false" sId="1">
    <oc r="D236" t="n">
      <f>D237+D239</f>
    </oc>
    <nc r="D236" t="n">
      <f>D237+D239</f>
    </nc>
  </rcc>
  <rcc rId="4382" ua="false" sId="1">
    <oc r="D237" t="n">
      <f>D238</f>
    </oc>
    <nc r="D237" t="n">
      <f>D238</f>
    </nc>
  </rcc>
  <rcc rId="4383" ua="false" sId="1">
    <oc r="D238" t="e">
      <f>'[1]2015 год'!$E$157</f>
    </oc>
    <nc r="D238" t="e">
      <f>'[1]2015 год'!$E$157</f>
    </nc>
  </rcc>
  <rcc rId="4384" ua="false" sId="1">
    <oc r="D239" t="n">
      <f>D240</f>
    </oc>
    <nc r="D239" t="n">
      <f>D240</f>
    </nc>
  </rcc>
  <rcc rId="4385" ua="false" sId="1">
    <oc r="D240" t="e">
      <f>'[1]2015 год'!$E$159</f>
    </oc>
    <nc r="D240" t="e">
      <f>'[1]2015 год'!$E$159</f>
    </nc>
  </rcc>
  <rcc rId="4386" ua="false" sId="1">
    <oc r="D244" t="e">
      <f>'[1]2015 год'!$E$163</f>
    </oc>
    <nc r="D244" t="e">
      <f>'[1]2015 год'!$E$163</f>
    </nc>
  </rcc>
  <rcc rId="4387" ua="false" sId="1">
    <oc r="D245" t="n">
      <f>D246</f>
    </oc>
    <nc r="D245" t="n">
      <f>D246</f>
    </nc>
  </rcc>
  <rcc rId="4388" ua="false" sId="1">
    <oc r="D246" t="e">
      <f>'[1]2015 год'!$E$165</f>
    </oc>
    <nc r="D246" t="e">
      <f>'[1]2015 год'!$E$165</f>
    </nc>
  </rcc>
  <rcc rId="4389" ua="false" sId="1">
    <oc r="D247" t="n">
      <f>D248+D250+D252+D255</f>
    </oc>
    <nc r="D247" t="n">
      <f>D248+D250+D252+D255</f>
    </nc>
  </rcc>
  <rcc rId="4390" ua="false" sId="1">
    <oc r="D248" t="n">
      <f>D249</f>
    </oc>
    <nc r="D248" t="n">
      <f>D249</f>
    </nc>
  </rcc>
  <rcc rId="4391" ua="false" sId="1">
    <oc r="D249" t="e">
      <f>'[1]2015 год'!$E$168</f>
    </oc>
    <nc r="D249" t="e">
      <f>'[1]2015 год'!$E$168</f>
    </nc>
  </rcc>
  <rcc rId="4392" ua="false" sId="1">
    <oc r="D250" t="n">
      <f>D251</f>
    </oc>
    <nc r="D250" t="n">
      <f>D251</f>
    </nc>
  </rcc>
  <rcc rId="4393" ua="false" sId="1">
    <oc r="D251" t="e">
      <f>'[1]2015 год'!$E$170</f>
    </oc>
    <nc r="D251" t="e">
      <f>'[1]2015 год'!$E$170</f>
    </nc>
  </rcc>
  <rcc rId="4394" ua="false" sId="1">
    <oc r="D252" t="n">
      <f>D254+D253</f>
    </oc>
    <nc r="D252" t="n">
      <f>D254+D253</f>
    </nc>
  </rcc>
  <rcc rId="4395" ua="false" sId="1">
    <oc r="D253" t="e">
      <f>'[1]2015 год'!$E$172</f>
    </oc>
    <nc r="D253" t="e">
      <f>'[1]2015 год'!$E$172</f>
    </nc>
  </rcc>
  <rcc rId="4396" ua="false" sId="1">
    <oc r="D254" t="e">
      <f>'[1]2015 год'!$E$173</f>
    </oc>
    <nc r="D254" t="e">
      <f>'[1]2015 год'!$E$173</f>
    </nc>
  </rcc>
  <rcc rId="4397" ua="false" sId="1">
    <oc r="D255" t="n">
      <f>D256</f>
    </oc>
    <nc r="D255" t="n">
      <f>D256</f>
    </nc>
  </rcc>
  <rcc rId="4398" ua="false" sId="1">
    <oc r="D256" t="e">
      <f>'[1]2015 год'!$E$175</f>
    </oc>
    <nc r="D256" t="e">
      <f>'[1]2015 год'!$E$175</f>
    </nc>
  </rcc>
  <rcc rId="4399" ua="false" sId="1">
    <oc r="D269" t="e">
      <f>'[1]2015 год'!$E$178</f>
    </oc>
    <nc r="D269" t="e">
      <f>'[1]2015 год'!$E$178</f>
    </nc>
  </rcc>
  <rcc rId="4400" ua="false" sId="1">
    <oc r="D270" t="n">
      <f>D271</f>
    </oc>
    <nc r="D270" t="n">
      <f>D271</f>
    </nc>
  </rcc>
  <rcc rId="4401" ua="false" sId="1">
    <oc r="D271" t="e">
      <f>'[1]2015 год'!$E$320</f>
    </oc>
    <nc r="D271" t="e">
      <f>'[1]2015 год'!$E$320</f>
    </nc>
  </rcc>
  <rcc rId="4402" ua="false" sId="1">
    <oc r="D275" t="e">
      <f>'[1]2015 год'!$E$182</f>
    </oc>
    <nc r="D275" t="e">
      <f>'[1]2015 год'!$E$182</f>
    </nc>
  </rcc>
  <rcc rId="4403" ua="false" sId="1">
    <oc r="D276" t="n">
      <f>D277</f>
    </oc>
    <nc r="D276" t="n">
      <f>D277</f>
    </nc>
  </rcc>
  <rcc rId="4404" ua="false" sId="1">
    <oc r="D277" t="e">
      <f>'[1]2015 год'!$E$184</f>
    </oc>
    <nc r="D277" t="e">
      <f>'[1]2015 год'!$E$184</f>
    </nc>
  </rcc>
  <rcc rId="4405" ua="false" sId="1">
    <oc r="D278" t="n">
      <f>D279+D281+D283+D285+D287</f>
    </oc>
    <nc r="D278" t="n">
      <f>D279+D281+D283+D285+D287</f>
    </nc>
  </rcc>
  <rcc rId="4406" ua="false" sId="1">
    <oc r="D279" t="n">
      <f>D280</f>
    </oc>
    <nc r="D279" t="n">
      <f>D280</f>
    </nc>
  </rcc>
  <rcc rId="4407" ua="false" sId="1">
    <oc r="D280" t="e">
      <f>'[1]2015 год'!$E$324</f>
    </oc>
    <nc r="D280" t="e">
      <f>'[1]2015 год'!$E$324</f>
    </nc>
  </rcc>
  <rcc rId="4408" ua="false" sId="1">
    <oc r="D281" t="n">
      <f>D282</f>
    </oc>
    <nc r="D281" t="n">
      <f>D282</f>
    </nc>
  </rcc>
  <rcc rId="4409" ua="false" sId="1">
    <oc r="D282" t="e">
      <f>'[1]2015 год'!$E$187</f>
    </oc>
    <nc r="D282" t="e">
      <f>'[1]2015 год'!$E$187</f>
    </nc>
  </rcc>
  <rcc rId="4410" ua="false" sId="1">
    <oc r="D291" t="e">
      <f>'[1]2015 год'!$E$196</f>
    </oc>
    <nc r="D291" t="e">
      <f>'[1]2015 год'!$E$196</f>
    </nc>
  </rcc>
  <rcc rId="4411" ua="false" sId="1">
    <oc r="D292" t="n">
      <f>D293</f>
    </oc>
    <nc r="D292" t="n">
      <f>D293</f>
    </nc>
  </rcc>
  <rcc rId="4412" ua="false" sId="1">
    <oc r="D293" t="e">
      <f>'[1]2015 год'!$E$198</f>
    </oc>
    <nc r="D293" t="e">
      <f>'[1]2015 год'!$E$198</f>
    </nc>
  </rcc>
  <rcc rId="4413" ua="false" sId="1">
    <oc r="D294" t="n">
      <f>D295+D297+D299+D302+D304+D306+D308+D310+D312+D316+D318+D320+D322+D324+D326+D328+D330+D332+D334+D336+D338+D340+D342+D344+D346</f>
    </oc>
    <nc r="D294" t="n">
      <f>D295+D297+D299+D302+D304+D306+D308+D310+D312+D316+D318+D320+D322+D324+D326+D328+D330+D332+D334+D336+D338+D340+D342+D344+D346</f>
    </nc>
  </rcc>
  <rcc rId="4414" ua="false" sId="1">
    <oc r="D295" t="n">
      <f>D296</f>
    </oc>
    <nc r="D295" t="n">
      <f>D296</f>
    </nc>
  </rcc>
  <rcc rId="4415" ua="false" sId="1">
    <oc r="D296" t="e">
      <f>'[1]2015 год'!$E$13</f>
    </oc>
    <nc r="D296" t="e">
      <f>'[1]2015 год'!$E$13</f>
    </nc>
  </rcc>
  <rcc rId="4416" ua="false" sId="1">
    <oc r="D297" t="n">
      <f>D298</f>
    </oc>
    <nc r="D297" t="n">
      <f>D298</f>
    </nc>
  </rcc>
  <rcc rId="4417" ua="false" sId="1">
    <oc r="D298" t="e">
      <f>'[1]2015 год'!$E$15</f>
    </oc>
    <nc r="D298" t="e">
      <f>'[1]2015 год'!$E$15</f>
    </nc>
  </rcc>
  <rcc rId="4418" ua="false" sId="1">
    <oc r="D299" t="n">
      <f>D300+D301</f>
    </oc>
    <nc r="D299" t="n">
      <f>D300+D301</f>
    </nc>
  </rcc>
  <rcc rId="4419" ua="false" sId="1">
    <oc r="D300" t="e">
      <f>'[1]2015 год'!E17</f>
    </oc>
    <nc r="D300" t="e">
      <f>'[1]2015 год'!E17</f>
    </nc>
  </rcc>
  <rcc rId="4420" ua="false" sId="1">
    <oc r="D301" t="e">
      <f>'[1]2015 год'!E18</f>
    </oc>
    <nc r="D301" t="e">
      <f>'[1]2015 год'!E18</f>
    </nc>
  </rcc>
  <rcc rId="4421" ua="false" sId="1">
    <oc r="D302" t="n">
      <f>D303</f>
    </oc>
    <nc r="D302" t="n">
      <f>D303</f>
    </nc>
  </rcc>
  <rcc rId="4422" ua="false" sId="1">
    <oc r="D303" t="e">
      <f>'[1]2015 год'!$E$201</f>
    </oc>
    <nc r="D303" t="e">
      <f>'[1]2015 год'!$E$201</f>
    </nc>
  </rcc>
  <rcc rId="4423" ua="false" sId="1">
    <oc r="D304" t="n">
      <f>D305</f>
    </oc>
    <nc r="D304" t="n">
      <f>D305</f>
    </nc>
  </rcc>
  <rcc rId="4424" ua="false" sId="1">
    <oc r="D305" t="e">
      <f>'[1]2015 год'!$E$203</f>
    </oc>
    <nc r="D305" t="e">
      <f>'[1]2015 год'!$E$203</f>
    </nc>
  </rcc>
  <rcc rId="4425" ua="false" sId="1">
    <oc r="D309" t="e">
      <f>'[1]2015 год'!$E$205</f>
    </oc>
    <nc r="D309" t="e">
      <f>'[1]2015 год'!$E$205</f>
    </nc>
  </rcc>
  <rcc rId="4426" ua="false" sId="1">
    <oc r="D310" t="n">
      <f>D311</f>
    </oc>
    <nc r="D310" t="n">
      <f>D311</f>
    </nc>
  </rcc>
  <rcc rId="4427" ua="false" sId="1">
    <oc r="D311" t="e">
      <f>'[1]2015 год'!$E$336</f>
    </oc>
    <nc r="D311" t="e">
      <f>'[1]2015 год'!$E$336</f>
    </nc>
  </rcc>
  <rcc rId="4428" ua="false" sId="1">
    <oc r="D312" t="n">
      <f>D313</f>
    </oc>
    <nc r="D312" t="n">
      <f>D313</f>
    </nc>
  </rcc>
  <rcc rId="4429" ua="false" sId="1">
    <oc r="D313" t="n">
      <f>D315+D314</f>
    </oc>
    <nc r="D313" t="n">
      <f>D315+D314</f>
    </nc>
  </rcc>
  <rcc rId="4430" ua="false" sId="1">
    <oc r="D314" t="e">
      <f>'[1]2015 год'!$E$256</f>
    </oc>
    <nc r="D314" t="e">
      <f>'[1]2015 год'!$E$256</f>
    </nc>
  </rcc>
  <rcc rId="4431" ua="false" sId="1">
    <oc r="D315" t="e">
      <f>'[1]2015 год'!$E$257</f>
    </oc>
    <nc r="D315" t="e">
      <f>'[1]2015 год'!$E$257</f>
    </nc>
  </rcc>
  <rcc rId="4432" ua="false" sId="1">
    <oc r="D316" t="n">
      <f>D317</f>
    </oc>
    <nc r="D316" t="n">
      <f>D317</f>
    </nc>
  </rcc>
  <rcc rId="4433" ua="false" sId="1">
    <oc r="D317" t="e">
      <f>'[1]2015 год'!$E$207</f>
    </oc>
    <nc r="D317" t="e">
      <f>'[1]2015 год'!$E$207</f>
    </nc>
  </rcc>
  <rcc rId="4434" ua="false" sId="1">
    <oc r="D318" t="n">
      <f>D319</f>
    </oc>
    <nc r="D318" t="n">
      <f>D319</f>
    </nc>
  </rcc>
  <rcc rId="4435" ua="false" sId="1">
    <oc r="D319" t="e">
      <f>'[1]2015 год'!$E$338</f>
    </oc>
    <nc r="D319" t="e">
      <f>'[1]2015 год'!$E$338</f>
    </nc>
  </rcc>
  <rcc rId="4436" ua="false" sId="1">
    <oc r="D320" t="n">
      <f>D321</f>
    </oc>
    <nc r="D320" t="n">
      <f>D321</f>
    </nc>
  </rcc>
  <rcc rId="4437" ua="false" sId="1">
    <oc r="D321" t="e">
      <f>'[1]2015 год'!$E$340</f>
    </oc>
    <nc r="D321" t="e">
      <f>'[1]2015 год'!$E$340</f>
    </nc>
  </rcc>
  <rcc rId="4438" ua="false" sId="1">
    <oc r="D322" t="n">
      <f>D323</f>
    </oc>
    <nc r="D322" t="n">
      <f>D323</f>
    </nc>
  </rcc>
  <rcc rId="4439" ua="false" sId="1">
    <oc r="D323" t="e">
      <f>'[1]2015 год'!$E$342</f>
    </oc>
    <nc r="D323" t="e">
      <f>'[1]2015 год'!$E$342</f>
    </nc>
  </rcc>
  <rcc rId="4440" ua="false" sId="1">
    <oc r="D324" t="n">
      <f>D325</f>
    </oc>
    <nc r="D324" t="n">
      <f>D325</f>
    </nc>
  </rcc>
  <rcc rId="4441" ua="false" sId="1">
    <oc r="D325" t="e">
      <f>'[1]2015 год'!$E$209</f>
    </oc>
    <nc r="D325" t="e">
      <f>'[1]2015 год'!$E$209</f>
    </nc>
  </rcc>
  <rcc rId="4442" ua="false" sId="1">
    <oc r="D326" t="n">
      <f>D327</f>
    </oc>
    <nc r="D326" t="n">
      <f>D327</f>
    </nc>
  </rcc>
  <rcc rId="4443" ua="false" sId="1">
    <oc r="D327" t="e">
      <f>'[1]2015 год'!$E$211</f>
    </oc>
    <nc r="D327" t="e">
      <f>'[1]2015 год'!$E$211</f>
    </nc>
  </rcc>
  <rcc rId="4444" ua="false" sId="1">
    <oc r="D328" t="n">
      <f>D329</f>
    </oc>
    <nc r="D328" t="n">
      <f>D329</f>
    </nc>
  </rcc>
  <rcc rId="4445" ua="false" sId="1">
    <oc r="D329" t="e">
      <f>'[1]2015 год'!$E$344</f>
    </oc>
    <nc r="D329" t="e">
      <f>'[1]2015 год'!$E$344</f>
    </nc>
  </rcc>
  <rcc rId="4446" ua="false" sId="1">
    <oc r="D330" t="n">
      <f>D331</f>
    </oc>
    <nc r="D330" t="n">
      <f>D331</f>
    </nc>
  </rcc>
  <rcc rId="4447" ua="false" sId="1">
    <oc r="D331" t="e">
      <f>'[1]2015 год'!$E$346</f>
    </oc>
    <nc r="D331" t="e">
      <f>'[1]2015 год'!$E$346</f>
    </nc>
  </rcc>
  <rcc rId="4448" ua="false" sId="1">
    <oc r="D332" t="n">
      <f>D333</f>
    </oc>
    <nc r="D332" t="n">
      <f>D333</f>
    </nc>
  </rcc>
  <rcc rId="4449" ua="false" sId="1">
    <oc r="D333" t="e">
      <f>'[1]2015 год'!$E$348</f>
    </oc>
    <nc r="D333" t="e">
      <f>'[1]2015 год'!$E$348</f>
    </nc>
  </rcc>
  <rcc rId="4450" ua="false" sId="1">
    <oc r="D343" t="e">
      <f>'[1]2015 год'!$E$358</f>
    </oc>
    <nc r="D343" t="e">
      <f>'[1]2015 год'!$E$358</f>
    </nc>
  </rcc>
  <rcc rId="4451" ua="false" sId="2">
    <oc r="G9" t="e">
      <f>'[1]2016-2017 годы'!$E$9</f>
    </oc>
    <nc r="G9" t="e">
      <f>'[1]2016-2017 годы'!$E$9</f>
    </nc>
  </rcc>
  <rcc rId="4452" ua="false" sId="2">
    <oc r="H9" t="e">
      <f>'[1]2016-2017 годы'!$F$9</f>
    </oc>
    <nc r="H9" t="e">
      <f>'[1]2016-2017 годы'!$F$9</f>
    </nc>
  </rcc>
  <rcc rId="4453" ua="false" sId="2">
    <oc r="D13" t="e">
      <f>'[1]2016-2017 годы'!E29</f>
    </oc>
    <nc r="D13" t="e">
      <f>'[1]2016-2017 годы'!E29</f>
    </nc>
  </rcc>
  <rcc rId="4454" ua="false" sId="2">
    <oc r="D14" t="n">
      <f>D15</f>
    </oc>
    <nc r="D14" t="n">
      <f>D15</f>
    </nc>
  </rcc>
  <rcc rId="4455" ua="false" sId="2">
    <oc r="E14" t="n">
      <f>E15</f>
    </oc>
    <nc r="E14" t="n">
      <f>E15</f>
    </nc>
  </rcc>
  <rcc rId="4456" ua="false" sId="2">
    <oc r="D15" t="e">
      <f>'[1]2016-2017 годы'!$E$208</f>
    </oc>
    <nc r="D15" t="e">
      <f>'[1]2016-2017 годы'!$E$208</f>
    </nc>
  </rcc>
  <rcc rId="4457" ua="false" sId="2">
    <oc r="E15" t="e">
      <f>'[1]2016-2017 годы'!$F$208</f>
    </oc>
    <nc r="E15" t="e">
      <f>'[1]2016-2017 годы'!$F$208</f>
    </nc>
  </rcc>
  <rcc rId="4458" ua="false" sId="2">
    <oc r="D16" t="n">
      <f>D17</f>
    </oc>
    <nc r="D16" t="n">
      <f>D17</f>
    </nc>
  </rcc>
  <rcc rId="4459" ua="false" sId="2">
    <oc r="E16" t="n">
      <f>E17</f>
    </oc>
    <nc r="E16" t="n">
      <f>E17</f>
    </nc>
  </rcc>
  <rcc rId="4460" ua="false" sId="2">
    <oc r="D17" t="e">
      <f>'[1]2016-2017 годы'!E25</f>
    </oc>
    <nc r="D17" t="e">
      <f>'[1]2016-2017 годы'!E25</f>
    </nc>
  </rcc>
  <rcc rId="4461" ua="false" sId="2">
    <oc r="E17" t="e">
      <f>'[1]2016-2017 годы'!F25</f>
    </oc>
    <nc r="E17" t="e">
      <f>'[1]2016-2017 годы'!F25</f>
    </nc>
  </rcc>
  <rcc rId="4462" ua="false" sId="2">
    <oc r="D18" t="n">
      <f>D19</f>
    </oc>
    <nc r="D18" t="n">
      <f>D19</f>
    </nc>
  </rcc>
  <rcc rId="4463" ua="false" sId="2">
    <oc r="E18" t="n">
      <f>E19</f>
    </oc>
    <nc r="E18" t="n">
      <f>E19</f>
    </nc>
  </rcc>
  <rcc rId="4464" ua="false" sId="2">
    <oc r="D19" t="e">
      <f>'[1]2016-2017 годы'!$E$210</f>
    </oc>
    <nc r="D19" t="e">
      <f>'[1]2016-2017 годы'!$E$210</f>
    </nc>
  </rcc>
  <rcc rId="4465" ua="false" sId="2">
    <oc r="E19" t="e">
      <f>'[1]2016-2017 годы'!$F$210</f>
    </oc>
    <nc r="E19" t="e">
      <f>'[1]2016-2017 годы'!$F$210</f>
    </nc>
  </rcc>
  <rcc rId="4466" ua="false" sId="2">
    <oc r="D23" t="e">
      <f>'[1]2016-2017 годы'!E29</f>
    </oc>
    <nc r="D23" t="e">
      <f>'[1]2016-2017 годы'!E29</f>
    </nc>
  </rcc>
  <rcc rId="4467" ua="false" sId="2">
    <oc r="E23" t="e">
      <f>'[1]2016-2017 годы'!F29</f>
    </oc>
    <nc r="E23" t="e">
      <f>'[1]2016-2017 годы'!F29</f>
    </nc>
  </rcc>
  <rcc rId="4468" ua="false" sId="2">
    <oc r="D24" t="n">
      <f>D25</f>
    </oc>
    <nc r="D24" t="n">
      <f>D25</f>
    </nc>
  </rcc>
  <rcc rId="4469" ua="false" sId="2">
    <oc r="E24" t="n">
      <f>E25</f>
    </oc>
    <nc r="E24" t="n">
      <f>E25</f>
    </nc>
  </rcc>
  <rcc rId="4470" ua="false" sId="2">
    <oc r="D25" t="e">
      <f>'[1]2016-2017 годы'!E31</f>
    </oc>
    <nc r="D25" t="e">
      <f>'[1]2016-2017 годы'!E31</f>
    </nc>
  </rcc>
  <rcc rId="4471" ua="false" sId="2">
    <oc r="E25" t="e">
      <f>'[1]2016-2017 годы'!F31</f>
    </oc>
    <nc r="E25" t="e">
      <f>'[1]2016-2017 годы'!F31</f>
    </nc>
  </rcc>
  <rcc rId="4472" ua="false" sId="2">
    <oc r="D26" t="n">
      <f>D27+D29+D33+D31</f>
    </oc>
    <nc r="D26" t="n">
      <f>D27+D29+D33+D31</f>
    </nc>
  </rcc>
  <rcc rId="4473" ua="false" sId="2">
    <oc r="E26" t="n">
      <f>E27+E29+E33+E31</f>
    </oc>
    <nc r="E26" t="n">
      <f>E27+E29+E33+E31</f>
    </nc>
  </rcc>
  <rcc rId="4474" ua="false" sId="2">
    <oc r="D27" t="n">
      <f>D28</f>
    </oc>
    <nc r="D27" t="n">
      <f>D28</f>
    </nc>
  </rcc>
  <rcc rId="4475" ua="false" sId="2">
    <oc r="E27" t="n">
      <f>E28</f>
    </oc>
    <nc r="E27" t="n">
      <f>E28</f>
    </nc>
  </rcc>
  <rcc rId="4476" ua="false" sId="2">
    <oc r="D28" t="e">
      <f>'[1]2016-2017 годы'!E34</f>
    </oc>
    <nc r="D28" t="e">
      <f>'[1]2016-2017 годы'!E34</f>
    </nc>
  </rcc>
  <rcc rId="4477" ua="false" sId="2">
    <oc r="E28" t="e">
      <f>'[1]2016-2017 годы'!F34</f>
    </oc>
    <nc r="E28" t="e">
      <f>'[1]2016-2017 годы'!F34</f>
    </nc>
  </rcc>
  <rcc rId="4478" ua="false" sId="2">
    <oc r="D29" t="n">
      <f>D30</f>
    </oc>
    <nc r="D29" t="n">
      <f>D30</f>
    </nc>
  </rcc>
  <rcc rId="4479" ua="false" sId="2">
    <oc r="E29" t="n">
      <f>E30</f>
    </oc>
    <nc r="E29" t="n">
      <f>E30</f>
    </nc>
  </rcc>
  <rcc rId="4480" ua="false" sId="2">
    <oc r="D30" t="e">
      <f>'[1]2016-2017 годы'!E36</f>
    </oc>
    <nc r="D30" t="e">
      <f>'[1]2016-2017 годы'!E36</f>
    </nc>
  </rcc>
  <rcc rId="4481" ua="false" sId="2">
    <oc r="E30" t="e">
      <f>'[1]2016-2017 годы'!F36</f>
    </oc>
    <nc r="E30" t="e">
      <f>'[1]2016-2017 годы'!F36</f>
    </nc>
  </rcc>
  <rcc rId="4482" ua="false" sId="2">
    <oc r="D31" t="n">
      <f>D32</f>
    </oc>
    <nc r="D31" t="n">
      <f>D32</f>
    </nc>
  </rcc>
  <rcc rId="4483" ua="false" sId="2">
    <oc r="D32" t="e">
      <f>'[1]2016-2017 годы'!E38</f>
    </oc>
    <nc r="D32" t="e">
      <f>'[1]2016-2017 годы'!E38</f>
    </nc>
  </rcc>
  <rcc rId="4484" ua="false" sId="2">
    <oc r="E32" t="e">
      <f>'[1]2016-2017 годы'!F38</f>
    </oc>
    <nc r="E32" t="e">
      <f>'[1]2016-2017 годы'!F38</f>
    </nc>
  </rcc>
  <rcc rId="4485" ua="false" sId="2">
    <oc r="D33" t="n">
      <f>D34</f>
    </oc>
    <nc r="D33" t="n">
      <f>D34</f>
    </nc>
  </rcc>
  <rcc rId="4486" ua="false" sId="2">
    <oc r="E33" t="n">
      <f>E34</f>
    </oc>
    <nc r="E33" t="n">
      <f>E34</f>
    </nc>
  </rcc>
  <rcc rId="4487" ua="false" sId="2">
    <oc r="D34" t="e">
      <f>'[1]2016-2017 годы'!E40</f>
    </oc>
    <nc r="D34" t="e">
      <f>'[1]2016-2017 годы'!E40</f>
    </nc>
  </rcc>
  <rcc rId="4488" ua="false" sId="2">
    <oc r="E34" t="e">
      <f>'[1]2016-2017 годы'!F40</f>
    </oc>
    <nc r="E34" t="e">
      <f>'[1]2016-2017 годы'!F40</f>
    </nc>
  </rcc>
  <rcc rId="4489" ua="false" sId="2">
    <oc r="D38" t="e">
      <f>'[1]2016-2017 годы'!E44</f>
    </oc>
    <nc r="D38" t="e">
      <f>'[1]2016-2017 годы'!E44</f>
    </nc>
  </rcc>
  <rcc rId="4490" ua="false" sId="2">
    <oc r="E38" t="e">
      <f>'[1]2016-2017 годы'!F44</f>
    </oc>
    <nc r="E38" t="e">
      <f>'[1]2016-2017 годы'!F44</f>
    </nc>
  </rcc>
  <rcc rId="4491" ua="false" sId="2">
    <oc r="D39" t="n">
      <f>D40</f>
    </oc>
    <nc r="D39" t="n">
      <f>D40</f>
    </nc>
  </rcc>
  <rcc rId="4492" ua="false" sId="2">
    <oc r="E39" t="n">
      <f>E40</f>
    </oc>
    <nc r="E39" t="n">
      <f>E40</f>
    </nc>
  </rcc>
  <rcc rId="4493" ua="false" sId="2">
    <oc r="D40" t="e">
      <f>'[1]2016-2017 годы'!E46</f>
    </oc>
    <nc r="D40" t="e">
      <f>'[1]2016-2017 годы'!E46</f>
    </nc>
  </rcc>
  <rcc rId="4494" ua="false" sId="2">
    <oc r="E40" t="e">
      <f>'[1]2016-2017 годы'!F46</f>
    </oc>
    <nc r="E40" t="e">
      <f>'[1]2016-2017 годы'!F46</f>
    </nc>
  </rcc>
  <rcc rId="4495" ua="false" sId="2">
    <oc r="D41" t="n">
      <f>D42</f>
    </oc>
    <nc r="D41" t="n">
      <f>D42</f>
    </nc>
  </rcc>
  <rcc rId="4496" ua="false" sId="2">
    <oc r="E41" t="n">
      <f>E42</f>
    </oc>
    <nc r="E41" t="n">
      <f>E42</f>
    </nc>
  </rcc>
  <rcc rId="4497" ua="false" sId="2">
    <oc r="D42" t="e">
      <f>'[1]2016-2017 годы'!E48</f>
    </oc>
    <nc r="D42" t="e">
      <f>'[1]2016-2017 годы'!E48</f>
    </nc>
  </rcc>
  <rcc rId="4498" ua="false" sId="2">
    <oc r="E42" t="e">
      <f>'[1]2016-2017 годы'!F48</f>
    </oc>
    <nc r="E42" t="e">
      <f>'[1]2016-2017 годы'!F48</f>
    </nc>
  </rcc>
  <rcc rId="4499" ua="false" sId="2">
    <oc r="D43" t="n">
      <f>D44</f>
    </oc>
    <nc r="D43" t="n">
      <f>D44</f>
    </nc>
  </rcc>
  <rcc rId="4500" ua="false" sId="2">
    <oc r="E43" t="n">
      <f>E44</f>
    </oc>
    <nc r="E43" t="n">
      <f>E44</f>
    </nc>
  </rcc>
  <rcc rId="4501" ua="false" sId="2">
    <oc r="D44" t="e">
      <f>'[1]2016-2017 годы'!$E$249</f>
    </oc>
    <nc r="D44" t="e">
      <f>'[1]2016-2017 годы'!$E$249</f>
    </nc>
  </rcc>
  <rcc rId="4502" ua="false" sId="2">
    <oc r="E44" t="e">
      <f>'[1]2016-2017 годы'!$F$249</f>
    </oc>
    <nc r="E44" t="e">
      <f>'[1]2016-2017 годы'!$F$249</f>
    </nc>
  </rcc>
  <rcc rId="4503" ua="false" sId="2">
    <oc r="D45" t="n">
      <f>D46</f>
    </oc>
    <nc r="D45" t="n">
      <f>D46</f>
    </nc>
  </rcc>
  <rcc rId="4504" ua="false" sId="2">
    <oc r="E45" t="n">
      <f>E46</f>
    </oc>
    <nc r="E45" t="n">
      <f>E46</f>
    </nc>
  </rcc>
  <rcc rId="4505" ua="false" sId="2">
    <oc r="D46" t="e">
      <f>'[1]2016-2017 годы'!E50</f>
    </oc>
    <nc r="D46" t="e">
      <f>'[1]2016-2017 годы'!E50</f>
    </nc>
  </rcc>
  <rcc rId="4506" ua="false" sId="2">
    <oc r="E46" t="e">
      <f>'[1]2016-2017 годы'!F50</f>
    </oc>
    <nc r="E46" t="e">
      <f>'[1]2016-2017 годы'!F50</f>
    </nc>
  </rcc>
  <rcc rId="4507" ua="false" sId="2">
    <oc r="D47" t="n">
      <f>D48</f>
    </oc>
    <nc r="D47" t="n">
      <f>D48</f>
    </nc>
  </rcc>
  <rcc rId="4508" ua="false" sId="2">
    <oc r="E47" t="n">
      <f>E48</f>
    </oc>
    <nc r="E47" t="n">
      <f>E48</f>
    </nc>
  </rcc>
  <rcc rId="4509" ua="false" sId="2">
    <oc r="D48" t="e">
      <f>'[1]2016-2017 годы'!E52</f>
    </oc>
    <nc r="D48" t="e">
      <f>'[1]2016-2017 годы'!E52</f>
    </nc>
  </rcc>
  <rcc rId="4510" ua="false" sId="2">
    <oc r="E48" t="e">
      <f>'[1]2016-2017 годы'!F52</f>
    </oc>
    <nc r="E48" t="e">
      <f>'[1]2016-2017 годы'!F52</f>
    </nc>
  </rcc>
  <rcc rId="4511" ua="false" sId="2">
    <oc r="D49" t="n">
      <f>D50</f>
    </oc>
    <nc r="D49" t="n">
      <f>D50</f>
    </nc>
  </rcc>
  <rcc rId="4512" ua="false" sId="2">
    <oc r="E49" t="n">
      <f>E50</f>
    </oc>
    <nc r="E49" t="n">
      <f>E50</f>
    </nc>
  </rcc>
  <rcc rId="4513" ua="false" sId="2">
    <oc r="D50" t="e">
      <f>'[1]2016-2017 годы'!E54</f>
    </oc>
    <nc r="D50" t="e">
      <f>'[1]2016-2017 годы'!E54</f>
    </nc>
  </rcc>
  <rcc rId="4514" ua="false" sId="2">
    <oc r="E50" t="e">
      <f>'[1]2016-2017 годы'!F54</f>
    </oc>
    <nc r="E50" t="e">
      <f>'[1]2016-2017 годы'!F54</f>
    </nc>
  </rcc>
  <rcc rId="4515" ua="false" sId="2">
    <oc r="D51" t="n">
      <f>D52</f>
    </oc>
    <nc r="D51" t="n">
      <f>D52</f>
    </nc>
  </rcc>
  <rcc rId="4516" ua="false" sId="2">
    <oc r="E51" t="n">
      <f>E52</f>
    </oc>
    <nc r="E51" t="n">
      <f>E52</f>
    </nc>
  </rcc>
  <rcc rId="4517" ua="false" sId="2">
    <oc r="D52" t="e">
      <f>'[1]2016-2017 годы'!E56</f>
    </oc>
    <nc r="D52" t="e">
      <f>'[1]2016-2017 годы'!E56</f>
    </nc>
  </rcc>
  <rcc rId="4518" ua="false" sId="2">
    <oc r="E52" t="e">
      <f>'[1]2016-2017 годы'!F56</f>
    </oc>
    <nc r="E52" t="e">
      <f>'[1]2016-2017 годы'!F56</f>
    </nc>
  </rcc>
  <rcc rId="4519" ua="false" sId="2">
    <oc r="D53" t="n">
      <f>D54</f>
    </oc>
    <nc r="D53" t="n">
      <f>D54</f>
    </nc>
  </rcc>
  <rcc rId="4520" ua="false" sId="2">
    <oc r="E53" t="n">
      <f>E54</f>
    </oc>
    <nc r="E53" t="n">
      <f>E54</f>
    </nc>
  </rcc>
  <rcc rId="4521" ua="false" sId="2">
    <oc r="D54" t="e">
      <f>'[1]2016-2017 годы'!E58</f>
    </oc>
    <nc r="D54" t="e">
      <f>'[1]2016-2017 годы'!E58</f>
    </nc>
  </rcc>
  <rcc rId="4522" ua="false" sId="2">
    <oc r="E54" t="e">
      <f>'[1]2016-2017 годы'!F58</f>
    </oc>
    <nc r="E54" t="e">
      <f>'[1]2016-2017 годы'!F58</f>
    </nc>
  </rcc>
  <rcc rId="4523" ua="false" sId="2">
    <oc r="D55" t="n">
      <f>D56</f>
    </oc>
    <nc r="D55" t="n">
      <f>D56</f>
    </nc>
  </rcc>
  <rcc rId="4524" ua="false" sId="2">
    <oc r="E55" t="n">
      <f>E56</f>
    </oc>
    <nc r="E55" t="n">
      <f>E56</f>
    </nc>
  </rcc>
  <rcc rId="4525" ua="false" sId="2">
    <oc r="D56" t="e">
      <f>'[1]2016-2017 годы'!E60</f>
    </oc>
    <nc r="D56" t="e">
      <f>'[1]2016-2017 годы'!E60</f>
    </nc>
  </rcc>
  <rcc rId="4526" ua="false" sId="2">
    <oc r="E56" t="e">
      <f>'[1]2016-2017 годы'!F60</f>
    </oc>
    <nc r="E56" t="e">
      <f>'[1]2016-2017 годы'!F60</f>
    </nc>
  </rcc>
  <rcc rId="4527" ua="false" sId="2">
    <oc r="D57" t="n">
      <f>+D58+D60</f>
    </oc>
    <nc r="D57" t="n">
      <f>+D58+D60</f>
    </nc>
  </rcc>
  <rcc rId="4528" ua="false" sId="2">
    <oc r="E57" t="n">
      <f>+E58+E60</f>
    </oc>
    <nc r="E57" t="n">
      <f>+E58+E60</f>
    </nc>
  </rcc>
  <rcc rId="4529" ua="false" sId="2">
    <oc r="D58" t="n">
      <f>D59</f>
    </oc>
    <nc r="D58" t="n">
      <f>D59</f>
    </nc>
  </rcc>
  <rcc rId="4530" ua="false" sId="2">
    <oc r="E58" t="n">
      <f>E59</f>
    </oc>
    <nc r="E58" t="n">
      <f>E59</f>
    </nc>
  </rcc>
  <rcc rId="4531" ua="false" sId="2">
    <oc r="D59" t="e">
      <f>'[1]2016-2017 годы'!E63</f>
    </oc>
    <nc r="D59" t="e">
      <f>'[1]2016-2017 годы'!E63</f>
    </nc>
  </rcc>
  <rcc rId="4532" ua="false" sId="2">
    <oc r="E59" t="e">
      <f>'[1]2016-2017 годы'!F63</f>
    </oc>
    <nc r="E59" t="e">
      <f>'[1]2016-2017 годы'!F63</f>
    </nc>
  </rcc>
  <rcc rId="4533" ua="false" sId="2">
    <oc r="D60" t="n">
      <f>D61</f>
    </oc>
    <nc r="D60" t="n">
      <f>D61</f>
    </nc>
  </rcc>
  <rcc rId="4534" ua="false" sId="2">
    <oc r="E60" t="n">
      <f>E61</f>
    </oc>
    <nc r="E60" t="n">
      <f>E61</f>
    </nc>
  </rcc>
  <rcc rId="4535" ua="false" sId="2">
    <oc r="D61" t="e">
      <f>'[1]2016-2017 годы'!E65</f>
    </oc>
    <nc r="D61" t="e">
      <f>'[1]2016-2017 годы'!E65</f>
    </nc>
  </rcc>
  <rcc rId="4536" ua="false" sId="2">
    <oc r="E61" t="e">
      <f>'[1]2016-2017 годы'!F65</f>
    </oc>
    <nc r="E61" t="e">
      <f>'[1]2016-2017 годы'!F65</f>
    </nc>
  </rcc>
  <rcc rId="4537" ua="false" sId="2">
    <oc r="D62" t="n">
      <f>D63+D65+D67+D69+D71+D73+D75+D77+D79</f>
    </oc>
    <nc r="D62" t="n">
      <f>D63+D65+D67+D69+D71+D73+D75+D77+D79</f>
    </nc>
  </rcc>
  <rcc rId="4538" ua="false" sId="2">
    <oc r="E62" t="n">
      <f>E63+E65+E67+E69+E71+E73+E75+E77+E79</f>
    </oc>
    <nc r="E62" t="n">
      <f>E63+E65+E67+E69+E71+E73+E75+E77+E79</f>
    </nc>
  </rcc>
  <rcc rId="4539" ua="false" sId="2">
    <oc r="D63" t="n">
      <f>D64</f>
    </oc>
    <nc r="D63" t="n">
      <f>D64</f>
    </nc>
  </rcc>
  <rcc rId="4540" ua="false" sId="2">
    <oc r="E63" t="n">
      <f>E64</f>
    </oc>
    <nc r="E63" t="n">
      <f>E64</f>
    </nc>
  </rcc>
  <rcc rId="4541" ua="false" sId="2">
    <oc r="D64" t="e">
      <f>'[1]2016-2017 годы'!E68</f>
    </oc>
    <nc r="D64" t="e">
      <f>'[1]2016-2017 годы'!E68</f>
    </nc>
  </rcc>
  <rcc rId="4542" ua="false" sId="2">
    <oc r="E64" t="e">
      <f>'[1]2016-2017 годы'!F68</f>
    </oc>
    <nc r="E64" t="e">
      <f>'[1]2016-2017 годы'!F68</f>
    </nc>
  </rcc>
  <rcc rId="4543" ua="false" sId="2">
    <oc r="D65" t="n">
      <f>D66</f>
    </oc>
    <nc r="D65" t="n">
      <f>D66</f>
    </nc>
  </rcc>
  <rcc rId="4544" ua="false" sId="2">
    <oc r="E65" t="n">
      <f>E66</f>
    </oc>
    <nc r="E65" t="n">
      <f>E66</f>
    </nc>
  </rcc>
  <rcc rId="4545" ua="false" sId="2">
    <oc r="D66" t="e">
      <f>'[1]2016-2017 годы'!E70</f>
    </oc>
    <nc r="D66" t="e">
      <f>'[1]2016-2017 годы'!E70</f>
    </nc>
  </rcc>
  <rcc rId="4546" ua="false" sId="2">
    <oc r="E66" t="e">
      <f>'[1]2016-2017 годы'!F70</f>
    </oc>
    <nc r="E66" t="e">
      <f>'[1]2016-2017 годы'!F70</f>
    </nc>
  </rcc>
  <rcc rId="4547" ua="false" sId="2">
    <oc r="D67" t="n">
      <f>D68</f>
    </oc>
    <nc r="D67" t="n">
      <f>D68</f>
    </nc>
  </rcc>
  <rcc rId="4548" ua="false" sId="2">
    <oc r="E67" t="n">
      <f>E68</f>
    </oc>
    <nc r="E67" t="n">
      <f>E68</f>
    </nc>
  </rcc>
  <rcc rId="4549" ua="false" sId="2">
    <oc r="D68" t="e">
      <f>'[1]2016-2017 годы'!E72</f>
    </oc>
    <nc r="D68" t="e">
      <f>'[1]2016-2017 годы'!E72</f>
    </nc>
  </rcc>
  <rcc rId="4550" ua="false" sId="2">
    <oc r="E68" t="e">
      <f>'[1]2016-2017 годы'!F72</f>
    </oc>
    <nc r="E68" t="e">
      <f>'[1]2016-2017 годы'!F72</f>
    </nc>
  </rcc>
  <rcc rId="4551" ua="false" sId="2">
    <oc r="D69" t="n">
      <f>D70</f>
    </oc>
    <nc r="D69" t="n">
      <f>D70</f>
    </nc>
  </rcc>
  <rcc rId="4552" ua="false" sId="2">
    <oc r="E69" t="n">
      <f>E70</f>
    </oc>
    <nc r="E69" t="n">
      <f>E70</f>
    </nc>
  </rcc>
  <rcc rId="4553" ua="false" sId="2">
    <oc r="D70" t="e">
      <f>'[1]2016-2017 годы'!E74</f>
    </oc>
    <nc r="D70" t="e">
      <f>'[1]2016-2017 годы'!E74</f>
    </nc>
  </rcc>
  <rcc rId="4554" ua="false" sId="2">
    <oc r="E70" t="e">
      <f>'[1]2016-2017 годы'!F74</f>
    </oc>
    <nc r="E70" t="e">
      <f>'[1]2016-2017 годы'!F74</f>
    </nc>
  </rcc>
  <rcc rId="4555" ua="false" sId="2">
    <oc r="D71" t="n">
      <f>D72</f>
    </oc>
    <nc r="D71" t="n">
      <f>D72</f>
    </nc>
  </rcc>
  <rcc rId="4556" ua="false" sId="2">
    <oc r="E71" t="n">
      <f>E72</f>
    </oc>
    <nc r="E71" t="n">
      <f>E72</f>
    </nc>
  </rcc>
  <rcc rId="4557" ua="false" sId="2">
    <oc r="D72" t="e">
      <f>'[1]2016-2017 годы'!E76</f>
    </oc>
    <nc r="D72" t="e">
      <f>'[1]2016-2017 годы'!E76</f>
    </nc>
  </rcc>
  <rcc rId="4558" ua="false" sId="2">
    <oc r="E72" t="e">
      <f>'[1]2016-2017 годы'!F76</f>
    </oc>
    <nc r="E72" t="e">
      <f>'[1]2016-2017 годы'!F76</f>
    </nc>
  </rcc>
  <rcc rId="4559" ua="false" sId="2">
    <oc r="D73" t="n">
      <f>D74</f>
    </oc>
    <nc r="D73" t="n">
      <f>D74</f>
    </nc>
  </rcc>
  <rcc rId="4560" ua="false" sId="2">
    <oc r="E73" t="n">
      <f>E74</f>
    </oc>
    <nc r="E73" t="n">
      <f>E74</f>
    </nc>
  </rcc>
  <rcc rId="4561" ua="false" sId="2">
    <oc r="D74" t="e">
      <f>'[1]2016-2017 годы'!E78</f>
    </oc>
    <nc r="D74" t="e">
      <f>'[1]2016-2017 годы'!E78</f>
    </nc>
  </rcc>
  <rcc rId="4562" ua="false" sId="2">
    <oc r="E74" t="e">
      <f>'[1]2016-2017 годы'!F78</f>
    </oc>
    <nc r="E74" t="e">
      <f>'[1]2016-2017 годы'!F78</f>
    </nc>
  </rcc>
  <rcc rId="4563" ua="false" sId="2">
    <oc r="D75" t="n">
      <f>D76</f>
    </oc>
    <nc r="D75" t="n">
      <f>D76</f>
    </nc>
  </rcc>
  <rcc rId="4564" ua="false" sId="2">
    <oc r="E75" t="n">
      <f>E76</f>
    </oc>
    <nc r="E75" t="n">
      <f>E76</f>
    </nc>
  </rcc>
  <rcc rId="4565" ua="false" sId="2">
    <oc r="D76" t="e">
      <f>'[1]2016-2017 годы'!E80</f>
    </oc>
    <nc r="D76" t="e">
      <f>'[1]2016-2017 годы'!E80</f>
    </nc>
  </rcc>
  <rcc rId="4566" ua="false" sId="2">
    <oc r="E76" t="e">
      <f>'[1]2016-2017 годы'!F80</f>
    </oc>
    <nc r="E76" t="e">
      <f>'[1]2016-2017 годы'!F80</f>
    </nc>
  </rcc>
  <rcc rId="4567" ua="false" sId="2">
    <oc r="D77" t="n">
      <f>D78</f>
    </oc>
    <nc r="D77" t="n">
      <f>D78</f>
    </nc>
  </rcc>
  <rcc rId="4568" ua="false" sId="2">
    <oc r="E77" t="n">
      <f>E78</f>
    </oc>
    <nc r="E77" t="n">
      <f>E78</f>
    </nc>
  </rcc>
  <rcc rId="4569" ua="false" sId="2">
    <oc r="D78" t="e">
      <f>'[1]2016-2017 годы'!E82</f>
    </oc>
    <nc r="D78" t="e">
      <f>'[1]2016-2017 годы'!E82</f>
    </nc>
  </rcc>
  <rcc rId="4570" ua="false" sId="2">
    <oc r="E78" t="e">
      <f>'[1]2016-2017 годы'!F82</f>
    </oc>
    <nc r="E78" t="e">
      <f>'[1]2016-2017 годы'!F82</f>
    </nc>
  </rcc>
  <rcc rId="4571" ua="false" sId="2">
    <oc r="D79" t="n">
      <f>D80</f>
    </oc>
    <nc r="D79" t="n">
      <f>D80</f>
    </nc>
  </rcc>
  <rcc rId="4572" ua="false" sId="2">
    <oc r="E79" t="n">
      <f>E80</f>
    </oc>
    <nc r="E79" t="n">
      <f>E80</f>
    </nc>
  </rcc>
  <rcc rId="4573" ua="false" sId="2">
    <oc r="D80" t="e">
      <f>'[1]2016-2017 годы'!E84</f>
    </oc>
    <nc r="D80" t="e">
      <f>'[1]2016-2017 годы'!E84</f>
    </nc>
  </rcc>
  <rcc rId="4574" ua="false" sId="2">
    <oc r="E80" t="e">
      <f>'[1]2016-2017 годы'!F84</f>
    </oc>
    <nc r="E80" t="e">
      <f>'[1]2016-2017 годы'!F84</f>
    </nc>
  </rcc>
  <rcc rId="4575" ua="false" sId="2">
    <oc r="D81" t="n">
      <f>+D82+D84</f>
    </oc>
    <nc r="D81" t="n">
      <f>+D82+D84</f>
    </nc>
  </rcc>
  <rcc rId="4576" ua="false" sId="2">
    <oc r="E81" t="n">
      <f>+E82+E84</f>
    </oc>
    <nc r="E81" t="n">
      <f>+E82+E84</f>
    </nc>
  </rcc>
  <rcc rId="4577" ua="false" sId="2">
    <oc r="D82" t="n">
      <f>D83</f>
    </oc>
    <nc r="D82" t="n">
      <f>D83</f>
    </nc>
  </rcc>
  <rcc rId="4578" ua="false" sId="2">
    <oc r="E82" t="n">
      <f>E83</f>
    </oc>
    <nc r="E82" t="n">
      <f>E83</f>
    </nc>
  </rcc>
  <rcc rId="4579" ua="false" sId="2">
    <oc r="D83" t="e">
      <f>'[1]2016-2017 годы'!E87</f>
    </oc>
    <nc r="D83" t="e">
      <f>'[1]2016-2017 годы'!E87</f>
    </nc>
  </rcc>
  <rcc rId="4580" ua="false" sId="2">
    <oc r="E83" t="e">
      <f>'[1]2016-2017 годы'!F87</f>
    </oc>
    <nc r="E83" t="e">
      <f>'[1]2016-2017 годы'!F87</f>
    </nc>
  </rcc>
  <rcc rId="4581" ua="false" sId="2">
    <oc r="D84" t="n">
      <f>D85</f>
    </oc>
    <nc r="D84" t="n">
      <f>D85</f>
    </nc>
  </rcc>
  <rcc rId="4582" ua="false" sId="2">
    <oc r="E84" t="n">
      <f>E85</f>
    </oc>
    <nc r="E84" t="n">
      <f>E85</f>
    </nc>
  </rcc>
  <rcc rId="4583" ua="false" sId="2">
    <oc r="D85" t="e">
      <f>'[1]2016-2017 годы'!E89</f>
    </oc>
    <nc r="D85" t="e">
      <f>'[1]2016-2017 годы'!E89</f>
    </nc>
  </rcc>
  <rcc rId="4584" ua="false" sId="2">
    <oc r="E85" t="e">
      <f>'[1]2016-2017 годы'!F89</f>
    </oc>
    <nc r="E85" t="e">
      <f>'[1]2016-2017 годы'!F89</f>
    </nc>
  </rcc>
  <rcc rId="4585" ua="false" sId="2">
    <oc r="D89" t="e">
      <f>'[1]2016-2017 годы'!$E$266</f>
    </oc>
    <nc r="D89" t="e">
      <f>'[1]2016-2017 годы'!$E$266</f>
    </nc>
  </rcc>
  <rcc rId="4586" ua="false" sId="2">
    <oc r="E89" t="e">
      <f>'[1]2016-2017 годы'!$F$266</f>
    </oc>
    <nc r="E89" t="e">
      <f>'[1]2016-2017 годы'!$F$266</f>
    </nc>
  </rcc>
  <rcc rId="4587" ua="false" sId="2">
    <oc r="D90" t="n">
      <f>D91</f>
    </oc>
    <nc r="D90" t="n">
      <f>D91</f>
    </nc>
  </rcc>
  <rcc rId="4588" ua="false" sId="2">
    <oc r="E90" t="n">
      <f>E91</f>
    </oc>
    <nc r="E90" t="n">
      <f>E91</f>
    </nc>
  </rcc>
  <rcc rId="4589" ua="false" sId="2">
    <oc r="D91" t="e">
      <f>'[1]2016-2017 годы'!$E$268</f>
    </oc>
    <nc r="D91" t="e">
      <f>'[1]2016-2017 годы'!$E$268</f>
    </nc>
  </rcc>
  <rcc rId="4590" ua="false" sId="2">
    <oc r="E91" t="e">
      <f>'[1]2016-2017 годы'!$F$268</f>
    </oc>
    <nc r="E91" t="e">
      <f>'[1]2016-2017 годы'!$F$268</f>
    </nc>
  </rcc>
  <rcc rId="4591" ua="false" sId="2">
    <oc r="D92" t="n">
      <f>D94+D93</f>
    </oc>
    <nc r="D92" t="n">
      <f>D94+D93</f>
    </nc>
  </rcc>
  <rcc rId="4592" ua="false" sId="2">
    <oc r="E92" t="n">
      <f>E94+E93</f>
    </oc>
    <nc r="E92" t="n">
      <f>E94+E93</f>
    </nc>
  </rcc>
  <rcc rId="4593" ua="false" sId="2">
    <oc r="D93" t="e">
      <f>'[1]2016-2017 годы'!$E$270</f>
    </oc>
    <nc r="D93" t="e">
      <f>'[1]2016-2017 годы'!$E$270</f>
    </nc>
  </rcc>
  <rcc rId="4594" ua="false" sId="2">
    <oc r="E93" t="e">
      <f>'[1]2016-2017 годы'!$F$270</f>
    </oc>
    <nc r="E93" t="e">
      <f>'[1]2016-2017 годы'!$F$270</f>
    </nc>
  </rcc>
  <rcc rId="4595" ua="false" sId="2">
    <oc r="D94" t="e">
      <f>'[1]2016-2017 годы'!$E$271</f>
    </oc>
    <nc r="D94" t="e">
      <f>'[1]2016-2017 годы'!$E$271</f>
    </nc>
  </rcc>
  <rcc rId="4596" ua="false" sId="2">
    <oc r="E94" t="e">
      <f>'[1]2016-2017 годы'!$F$271</f>
    </oc>
    <nc r="E94" t="e">
      <f>'[1]2016-2017 годы'!$F$271</f>
    </nc>
  </rcc>
  <rcc rId="4597" ua="false" sId="2">
    <oc r="D95" t="n">
      <f>D96+D100+D102+D98</f>
    </oc>
    <nc r="D95" t="n">
      <f>D96+D100+D102+D98</f>
    </nc>
  </rcc>
  <rcc rId="4598" ua="false" sId="2">
    <oc r="E95" t="n">
      <f>E96+E100+E102+E98</f>
    </oc>
    <nc r="E95" t="n">
      <f>E96+E100+E102+E98</f>
    </nc>
  </rcc>
  <rcc rId="4599" ua="false" sId="2">
    <oc r="D96" t="n">
      <f>D97</f>
    </oc>
    <nc r="D96" t="n">
      <f>D97</f>
    </nc>
  </rcc>
  <rcc rId="4600" ua="false" sId="2">
    <oc r="E96" t="n">
      <f>E97</f>
    </oc>
    <nc r="E96" t="n">
      <f>E97</f>
    </nc>
  </rcc>
  <rcc rId="4601" ua="false" sId="2">
    <oc r="D97" t="e">
      <f>'[1]2016-2017 годы'!$E$274</f>
    </oc>
    <nc r="D97" t="e">
      <f>'[1]2016-2017 годы'!$E$274</f>
    </nc>
  </rcc>
  <rcc rId="4602" ua="false" sId="2">
    <oc r="E97" t="e">
      <f>'[1]2016-2017 годы'!$F$274</f>
    </oc>
    <nc r="E97" t="e">
      <f>'[1]2016-2017 годы'!$F$274</f>
    </nc>
  </rcc>
  <rcc rId="4603" ua="false" sId="2">
    <oc r="D98" t="n">
      <f>D99</f>
    </oc>
    <nc r="D98" t="n">
      <f>D99</f>
    </nc>
  </rcc>
  <rcc rId="4604" ua="false" sId="2">
    <oc r="E98" t="n">
      <f>E99</f>
    </oc>
    <nc r="E98" t="n">
      <f>E99</f>
    </nc>
  </rcc>
  <rcc rId="4605" ua="false" sId="2">
    <oc r="D99" t="e">
      <f>'[1]2016-2017 годы'!$E$276</f>
    </oc>
    <nc r="D99" t="e">
      <f>'[1]2016-2017 годы'!$E$276</f>
    </nc>
  </rcc>
  <rcc rId="4606" ua="false" sId="2">
    <oc r="E99" t="e">
      <f>'[1]2016-2017 годы'!$F$276</f>
    </oc>
    <nc r="E99" t="e">
      <f>'[1]2016-2017 годы'!$F$276</f>
    </nc>
  </rcc>
  <rcc rId="4607" ua="false" sId="2">
    <oc r="D100" t="n">
      <f>D101</f>
    </oc>
    <nc r="D100" t="n">
      <f>D101</f>
    </nc>
  </rcc>
  <rcc rId="4608" ua="false" sId="2">
    <oc r="E100" t="n">
      <f>E101</f>
    </oc>
    <nc r="E100" t="n">
      <f>E101</f>
    </nc>
  </rcc>
  <rcc rId="4609" ua="false" sId="2">
    <oc r="D101" t="e">
      <f>'[1]2016-2017 годы'!$E$278</f>
    </oc>
    <nc r="D101" t="e">
      <f>'[1]2016-2017 годы'!$E$278</f>
    </nc>
  </rcc>
  <rcc rId="4610" ua="false" sId="2">
    <oc r="E101" t="e">
      <f>'[1]2016-2017 годы'!$F$278</f>
    </oc>
    <nc r="E101" t="e">
      <f>'[1]2016-2017 годы'!$F$278</f>
    </nc>
  </rcc>
  <rcc rId="4611" ua="false" sId="2">
    <oc r="D102" t="n">
      <f>D103</f>
    </oc>
    <nc r="D102" t="n">
      <f>D103</f>
    </nc>
  </rcc>
  <rcc rId="4612" ua="false" sId="2">
    <oc r="E102" t="n">
      <f>E103</f>
    </oc>
    <nc r="E102" t="n">
      <f>E103</f>
    </nc>
  </rcc>
  <rcc rId="4613" ua="false" sId="2">
    <oc r="D103" t="e">
      <f>'[1]2016-2017 годы'!$E$280</f>
    </oc>
    <nc r="D103" t="e">
      <f>'[1]2016-2017 годы'!$E$280</f>
    </nc>
  </rcc>
  <rcc rId="4614" ua="false" sId="2">
    <oc r="E103" t="e">
      <f>'[1]2016-2017 годы'!$F$280</f>
    </oc>
    <nc r="E103" t="e">
      <f>'[1]2016-2017 годы'!$F$280</f>
    </nc>
  </rcc>
  <rcc rId="4615" ua="false" sId="2">
    <oc r="D104" t="n">
      <f>D105</f>
    </oc>
    <nc r="D104" t="n">
      <f>D105</f>
    </nc>
  </rcc>
  <rcc rId="4616" ua="false" sId="2">
    <oc r="E104" t="n">
      <f>E105</f>
    </oc>
    <nc r="E104" t="n">
      <f>E105</f>
    </nc>
  </rcc>
  <rcc rId="4617" ua="false" sId="2">
    <oc r="D105" t="e">
      <f>'[1]2016-2017 годы'!$E$283</f>
    </oc>
    <nc r="D105" t="e">
      <f>'[1]2016-2017 годы'!$E$283</f>
    </nc>
  </rcc>
  <rcc rId="4618" ua="false" sId="2">
    <oc r="E105" t="n">
      <f>E106</f>
    </oc>
    <nc r="E105" t="n">
      <f>E106</f>
    </nc>
  </rcc>
  <rcc rId="4619" ua="false" sId="2">
    <oc r="D106" t="e">
      <f>'[1]2016-2017 годы'!$E$283</f>
    </oc>
    <nc r="D106" t="e">
      <f>'[1]2016-2017 годы'!$E$283</f>
    </nc>
  </rcc>
  <rcc rId="4620" ua="false" sId="2">
    <oc r="E106" t="e">
      <f>'[1]2016-2017 годы'!$F$283</f>
    </oc>
    <nc r="E106" t="e">
      <f>'[1]2016-2017 годы'!$F$283</f>
    </nc>
  </rcc>
  <rcc rId="4621" ua="false" sId="2">
    <oc r="D107" t="n">
      <f>D108+D111</f>
    </oc>
    <nc r="D107" t="n">
      <f>D108+D111</f>
    </nc>
  </rcc>
  <rcc rId="4622" ua="false" sId="2">
    <oc r="E107" t="n">
      <f>E108+E111</f>
    </oc>
    <nc r="E107" t="n">
      <f>E108+E111</f>
    </nc>
  </rcc>
  <rcc rId="4623" ua="false" sId="2">
    <oc r="D108" t="n">
      <f>D109+D110</f>
    </oc>
    <nc r="D108" t="n">
      <f>D109+D110</f>
    </nc>
  </rcc>
  <rcc rId="4624" ua="false" sId="2">
    <oc r="E108" t="n">
      <f>E109+E110</f>
    </oc>
    <nc r="E108" t="n">
      <f>E109+E110</f>
    </nc>
  </rcc>
  <rcc rId="4625" ua="false" sId="2">
    <oc r="D109" t="e">
      <f>'[1]2016-2017 годы'!$E$286</f>
    </oc>
    <nc r="D109" t="e">
      <f>'[1]2016-2017 годы'!$E$286</f>
    </nc>
  </rcc>
  <rcc rId="4626" ua="false" sId="2">
    <oc r="E109" t="e">
      <f>'[1]2016-2017 годы'!$F$286</f>
    </oc>
    <nc r="E109" t="e">
      <f>'[1]2016-2017 годы'!$F$286</f>
    </nc>
  </rcc>
  <rcc rId="4627" ua="false" sId="2">
    <oc r="D110" t="e">
      <f>'[1]2016-2017 годы'!$E$287</f>
    </oc>
    <nc r="D110" t="e">
      <f>'[1]2016-2017 годы'!$E$287</f>
    </nc>
  </rcc>
  <rcc rId="4628" ua="false" sId="2">
    <oc r="E110" t="e">
      <f>'[1]2016-2017 годы'!$F$287</f>
    </oc>
    <nc r="E110" t="e">
      <f>'[1]2016-2017 годы'!$F$287</f>
    </nc>
  </rcc>
  <rcc rId="4629" ua="false" sId="2">
    <oc r="D111" t="n">
      <f>D112+D113</f>
    </oc>
    <nc r="D111" t="n">
      <f>D112+D113</f>
    </nc>
  </rcc>
  <rcc rId="4630" ua="false" sId="2">
    <oc r="E111" t="n">
      <f>E112+E113</f>
    </oc>
    <nc r="E111" t="n">
      <f>E112+E113</f>
    </nc>
  </rcc>
  <rcc rId="4631" ua="false" sId="2">
    <oc r="D112" t="e">
      <f>'[1]2016-2017 годы'!$E$289</f>
    </oc>
    <nc r="D112" t="e">
      <f>'[1]2016-2017 годы'!$E$289</f>
    </nc>
  </rcc>
  <rcc rId="4632" ua="false" sId="2">
    <oc r="E112" t="e">
      <f>'[1]2016-2017 годы'!$F$289</f>
    </oc>
    <nc r="E112" t="e">
      <f>'[1]2016-2017 годы'!$F$289</f>
    </nc>
  </rcc>
  <rcc rId="4633" ua="false" sId="2">
    <oc r="D113" t="e">
      <f>'[1]2016-2017 годы'!$E$290</f>
    </oc>
    <nc r="D113" t="e">
      <f>'[1]2016-2017 годы'!$E$290</f>
    </nc>
  </rcc>
  <rcc rId="4634" ua="false" sId="2">
    <oc r="E113" t="e">
      <f>'[1]2016-2017 годы'!$F$290</f>
    </oc>
    <nc r="E113" t="e">
      <f>'[1]2016-2017 годы'!$F$290</f>
    </nc>
  </rcc>
  <rcc rId="4635" ua="false" sId="2">
    <oc r="D114" t="n">
      <f>D115+D117+D119+D121+D123+D125+D127+D129+D131+D133+D135+D137</f>
    </oc>
    <nc r="D114" t="n">
      <f>D115+D117+D119+D121+D123+D125+D127+D129+D131+D133+D135+D137</f>
    </nc>
  </rcc>
  <rcc rId="4636" ua="false" sId="2">
    <oc r="E114" t="n">
      <f>E115+E117+E119+E121+E123+E125+E127+E129+E131+E133+E135+E137</f>
    </oc>
    <nc r="E114" t="n">
      <f>E115+E117+E119+E121+E123+E125+E127+E129+E131+E133+E135+E137</f>
    </nc>
  </rcc>
  <rcc rId="4637" ua="false" sId="2">
    <oc r="D115" t="n">
      <f>D116</f>
    </oc>
    <nc r="D115" t="n">
      <f>D116</f>
    </nc>
  </rcc>
  <rcc rId="4638" ua="false" sId="2">
    <oc r="E115" t="n">
      <f>E116</f>
    </oc>
    <nc r="E115" t="n">
      <f>E116</f>
    </nc>
  </rcc>
  <rcc rId="4639" ua="false" sId="2">
    <oc r="D116" t="e">
      <f>'[1]2016-2017 годы'!$E$217</f>
    </oc>
    <nc r="D116" t="e">
      <f>'[1]2016-2017 годы'!$E$217</f>
    </nc>
  </rcc>
  <rcc rId="4640" ua="false" sId="2">
    <oc r="E116" t="e">
      <f>'[1]2016-2017 годы'!$F$217</f>
    </oc>
    <nc r="E116" t="e">
      <f>'[1]2016-2017 годы'!$F$217</f>
    </nc>
  </rcc>
  <rcc rId="4641" ua="false" sId="2">
    <oc r="D117" t="n">
      <f>D118</f>
    </oc>
    <nc r="D117" t="n">
      <f>D118</f>
    </nc>
  </rcc>
  <rcc rId="4642" ua="false" sId="2">
    <oc r="E117" t="n">
      <f>E118</f>
    </oc>
    <nc r="E117" t="n">
      <f>E118</f>
    </nc>
  </rcc>
  <rcc rId="4643" ua="false" sId="2">
    <oc r="D118" t="e">
      <f>'[1]2016-2017 годы'!$E$219</f>
    </oc>
    <nc r="D118" t="e">
      <f>'[1]2016-2017 годы'!$E$219</f>
    </nc>
  </rcc>
  <rcc rId="4644" ua="false" sId="2">
    <oc r="E118" t="e">
      <f>'[1]2016-2017 годы'!$F$219</f>
    </oc>
    <nc r="E118" t="e">
      <f>'[1]2016-2017 годы'!$F$219</f>
    </nc>
  </rcc>
  <rcc rId="4645" ua="false" sId="2">
    <oc r="D119" t="n">
      <f>D120</f>
    </oc>
    <nc r="D119" t="n">
      <f>D120</f>
    </nc>
  </rcc>
  <rcc rId="4646" ua="false" sId="2">
    <oc r="E119" t="n">
      <f>E120</f>
    </oc>
    <nc r="E119" t="n">
      <f>E120</f>
    </nc>
  </rcc>
  <rcc rId="4647" ua="false" sId="2">
    <oc r="D120" t="e">
      <f>'[1]2016-2017 годы'!$E$221</f>
    </oc>
    <nc r="D120" t="e">
      <f>'[1]2016-2017 годы'!$E$221</f>
    </nc>
  </rcc>
  <rcc rId="4648" ua="false" sId="2">
    <oc r="E120" t="e">
      <f>'[1]2016-2017 годы'!$F$221</f>
    </oc>
    <nc r="E120" t="e">
      <f>'[1]2016-2017 годы'!$F$221</f>
    </nc>
  </rcc>
  <rcc rId="4649" ua="false" sId="2">
    <oc r="D121" t="n">
      <f>D122</f>
    </oc>
    <nc r="D121" t="n">
      <f>D122</f>
    </nc>
  </rcc>
  <rcc rId="4650" ua="false" sId="2">
    <oc r="E121" t="n">
      <f>E122</f>
    </oc>
    <nc r="E121" t="n">
      <f>E122</f>
    </nc>
  </rcc>
  <rcc rId="4651" ua="false" sId="2">
    <oc r="D122" t="e">
      <f>'[1]2016-2017 годы'!$E$222</f>
    </oc>
    <nc r="D122" t="e">
      <f>'[1]2016-2017 годы'!$E$222</f>
    </nc>
  </rcc>
  <rcc rId="4652" ua="false" sId="2">
    <oc r="E122" t="e">
      <f>'[1]2016-2017 годы'!$F$223</f>
    </oc>
    <nc r="E122" t="e">
      <f>'[1]2016-2017 годы'!$F$223</f>
    </nc>
  </rcc>
  <rcc rId="4653" ua="false" sId="2">
    <oc r="D123" t="n">
      <f>D124</f>
    </oc>
    <nc r="D123" t="n">
      <f>D124</f>
    </nc>
  </rcc>
  <rcc rId="4654" ua="false" sId="2">
    <oc r="E123" t="n">
      <f>E124</f>
    </oc>
    <nc r="E123" t="n">
      <f>E124</f>
    </nc>
  </rcc>
  <rcc rId="4655" ua="false" sId="2">
    <oc r="D124" t="e">
      <f>'[1]2016-2017 годы'!$E$225</f>
    </oc>
    <nc r="D124" t="e">
      <f>'[1]2016-2017 годы'!$E$225</f>
    </nc>
  </rcc>
  <rcc rId="4656" ua="false" sId="2">
    <oc r="E124" t="e">
      <f>'[1]2016-2017 годы'!$F$225</f>
    </oc>
    <nc r="E124" t="e">
      <f>'[1]2016-2017 годы'!$F$225</f>
    </nc>
  </rcc>
  <rcc rId="4657" ua="false" sId="2">
    <oc r="D125" t="n">
      <f>D126</f>
    </oc>
    <nc r="D125" t="n">
      <f>D126</f>
    </nc>
  </rcc>
  <rcc rId="4658" ua="false" sId="2">
    <oc r="E125" t="n">
      <f>E126</f>
    </oc>
    <nc r="E125" t="n">
      <f>E126</f>
    </nc>
  </rcc>
  <rcc rId="4659" ua="false" sId="2">
    <oc r="D126" t="e">
      <f>'[1]2016-2017 годы'!$E$227</f>
    </oc>
    <nc r="D126" t="e">
      <f>'[1]2016-2017 годы'!$E$227</f>
    </nc>
  </rcc>
  <rcc rId="4660" ua="false" sId="2">
    <oc r="E126" t="e">
      <f>'[1]2016-2017 годы'!$F$227</f>
    </oc>
    <nc r="E126" t="e">
      <f>'[1]2016-2017 годы'!$F$227</f>
    </nc>
  </rcc>
  <rcc rId="4661" ua="false" sId="2">
    <oc r="D127" t="n">
      <f>D128</f>
    </oc>
    <nc r="D127" t="n">
      <f>D128</f>
    </nc>
  </rcc>
  <rcc rId="4662" ua="false" sId="2">
    <oc r="E127" t="n">
      <f>E128</f>
    </oc>
    <nc r="E127" t="n">
      <f>E128</f>
    </nc>
  </rcc>
  <rcc rId="4663" ua="false" sId="2">
    <oc r="D128" t="e">
      <f>'[1]2016-2017 годы'!$E$229</f>
    </oc>
    <nc r="D128" t="e">
      <f>'[1]2016-2017 годы'!$E$229</f>
    </nc>
  </rcc>
  <rcc rId="4664" ua="false" sId="2">
    <oc r="E128" t="e">
      <f>'[1]2016-2017 годы'!$F$229</f>
    </oc>
    <nc r="E128" t="e">
      <f>'[1]2016-2017 годы'!$F$229</f>
    </nc>
  </rcc>
  <rcc rId="4665" ua="false" sId="2">
    <oc r="D129" t="n">
      <f>D130</f>
    </oc>
    <nc r="D129" t="n">
      <f>D130</f>
    </nc>
  </rcc>
  <rcc rId="4666" ua="false" sId="2">
    <oc r="E129" t="n">
      <f>E130</f>
    </oc>
    <nc r="E129" t="n">
      <f>E130</f>
    </nc>
  </rcc>
  <rcc rId="4667" ua="false" sId="2">
    <oc r="D130" t="e">
      <f>'[1]2016-2017 годы'!$E$231</f>
    </oc>
    <nc r="D130" t="e">
      <f>'[1]2016-2017 годы'!$E$231</f>
    </nc>
  </rcc>
  <rcc rId="4668" ua="false" sId="2">
    <oc r="E130" t="e">
      <f>'[1]2016-2017 годы'!$F$231</f>
    </oc>
    <nc r="E130" t="e">
      <f>'[1]2016-2017 годы'!$F$231</f>
    </nc>
  </rcc>
  <rcc rId="4669" ua="false" sId="2">
    <oc r="D131" t="n">
      <f>D132</f>
    </oc>
    <nc r="D131" t="n">
      <f>D132</f>
    </nc>
  </rcc>
  <rcc rId="4670" ua="false" sId="2">
    <oc r="E131" t="n">
      <f>E132</f>
    </oc>
    <nc r="E131" t="n">
      <f>E132</f>
    </nc>
  </rcc>
  <rcc rId="4671" ua="false" sId="2">
    <oc r="D132" t="e">
      <f>'[1]2016-2017 годы'!$E$233</f>
    </oc>
    <nc r="D132" t="e">
      <f>'[1]2016-2017 годы'!$E$233</f>
    </nc>
  </rcc>
  <rcc rId="4672" ua="false" sId="2">
    <oc r="E132" t="e">
      <f>'[1]2016-2017 годы'!$F$233</f>
    </oc>
    <nc r="E132" t="e">
      <f>'[1]2016-2017 годы'!$F$233</f>
    </nc>
  </rcc>
  <rcc rId="4673" ua="false" sId="2">
    <oc r="D133" t="n">
      <f>D134</f>
    </oc>
    <nc r="D133" t="n">
      <f>D134</f>
    </nc>
  </rcc>
  <rcc rId="4674" ua="false" sId="2">
    <oc r="E133" t="n">
      <f>E134</f>
    </oc>
    <nc r="E133" t="n">
      <f>E134</f>
    </nc>
  </rcc>
  <rcc rId="4675" ua="false" sId="2">
    <oc r="D134" t="e">
      <f>'[1]2016-2017 годы'!$E$235</f>
    </oc>
    <nc r="D134" t="e">
      <f>'[1]2016-2017 годы'!$E$235</f>
    </nc>
  </rcc>
  <rcc rId="4676" ua="false" sId="2">
    <oc r="E134" t="e">
      <f>'[1]2016-2017 годы'!$F$235</f>
    </oc>
    <nc r="E134" t="e">
      <f>'[1]2016-2017 годы'!$F$235</f>
    </nc>
  </rcc>
  <rcc rId="4677" ua="false" sId="2">
    <oc r="D135" t="n">
      <f>D136</f>
    </oc>
    <nc r="D135" t="n">
      <f>D136</f>
    </nc>
  </rcc>
  <rcc rId="4678" ua="false" sId="2">
    <oc r="E135" t="n">
      <f>E136</f>
    </oc>
    <nc r="E135" t="n">
      <f>E136</f>
    </nc>
  </rcc>
  <rcc rId="4679" ua="false" sId="2">
    <oc r="D136" t="e">
      <f>'[1]2016-2017 годы'!$E$237</f>
    </oc>
    <nc r="D136" t="e">
      <f>'[1]2016-2017 годы'!$E$237</f>
    </nc>
  </rcc>
  <rcc rId="4680" ua="false" sId="2">
    <oc r="E136" t="e">
      <f>'[1]2016-2017 годы'!$F$237</f>
    </oc>
    <nc r="E136" t="e">
      <f>'[1]2016-2017 годы'!$F$237</f>
    </nc>
  </rcc>
  <rcc rId="4681" ua="false" sId="2">
    <oc r="D137" t="n">
      <f>D138</f>
    </oc>
    <nc r="D137" t="n">
      <f>D138</f>
    </nc>
  </rcc>
  <rcc rId="4682" ua="false" sId="2">
    <oc r="E137" t="n">
      <f>E138</f>
    </oc>
    <nc r="E137" t="n">
      <f>E138</f>
    </nc>
  </rcc>
  <rcc rId="4683" ua="false" sId="2">
    <oc r="D138" t="e">
      <f>'[1]2016-2017 годы'!$E$239</f>
    </oc>
    <nc r="D138" t="e">
      <f>'[1]2016-2017 годы'!$E$239</f>
    </nc>
  </rcc>
  <rcc rId="4684" ua="false" sId="2">
    <oc r="E138" t="e">
      <f>'[1]2016-2017 годы'!$F$239</f>
    </oc>
    <nc r="E138" t="e">
      <f>'[1]2016-2017 годы'!$F$239</f>
    </nc>
  </rcc>
  <rcc rId="4685" ua="false" sId="2">
    <oc r="D139" t="n">
      <f>D152+D150+D148+D146+D142+D140+D144</f>
    </oc>
    <nc r="D139" t="n">
      <f>D152+D150+D148+D146+D142+D140+D144</f>
    </nc>
  </rcc>
  <rcc rId="4686" ua="false" sId="2">
    <oc r="E139" t="n">
      <f>E152+E150+E148+E146+E142+E140+E144</f>
    </oc>
    <nc r="E139" t="n">
      <f>E152+E150+E148+E146+E142+E140+E144</f>
    </nc>
  </rcc>
  <rcc rId="4687" ua="false" sId="2">
    <oc r="D140" t="n">
      <f>D141</f>
    </oc>
    <nc r="D140" t="n">
      <f>D141</f>
    </nc>
  </rcc>
  <rcc rId="4688" ua="false" sId="2">
    <oc r="E140" t="n">
      <f>E141</f>
    </oc>
    <nc r="E140" t="n">
      <f>E141</f>
    </nc>
  </rcc>
  <rcc rId="4689" ua="false" sId="2">
    <oc r="D141" t="e">
      <f>'[1]2016-2017 годы'!$E$92</f>
    </oc>
    <nc r="D141" t="e">
      <f>'[1]2016-2017 годы'!$E$92</f>
    </nc>
  </rcc>
  <rcc rId="4690" ua="false" sId="2">
    <oc r="E141" t="e">
      <f>'[1]2016-2017 годы'!$F$92</f>
    </oc>
    <nc r="E141" t="e">
      <f>'[1]2016-2017 годы'!$F$92</f>
    </nc>
  </rcc>
  <rcc rId="4691" ua="false" sId="2">
    <oc r="D142" t="n">
      <f>D143</f>
    </oc>
    <nc r="D142" t="n">
      <f>D143</f>
    </nc>
  </rcc>
  <rcc rId="4692" ua="false" sId="2">
    <oc r="E142" t="n">
      <f>E143</f>
    </oc>
    <nc r="E142" t="n">
      <f>E143</f>
    </nc>
  </rcc>
  <rcc rId="4693" ua="false" sId="2">
    <oc r="D143" t="e">
      <f>'[1]2016-2017 годы'!$E$94</f>
    </oc>
    <nc r="D143" t="e">
      <f>'[1]2016-2017 годы'!$E$94</f>
    </nc>
  </rcc>
  <rcc rId="4694" ua="false" sId="2">
    <oc r="E143" t="e">
      <f>'[1]2016-2017 годы'!$F$94</f>
    </oc>
    <nc r="E143" t="e">
      <f>'[1]2016-2017 годы'!$F$94</f>
    </nc>
  </rcc>
  <rcc rId="4695" ua="false" sId="2">
    <oc r="D144" t="n">
      <f>D145</f>
    </oc>
    <nc r="D144" t="n">
      <f>D145</f>
    </nc>
  </rcc>
  <rcc rId="4696" ua="false" sId="2">
    <oc r="E144" t="n">
      <f>E145</f>
    </oc>
    <nc r="E144" t="n">
      <f>E145</f>
    </nc>
  </rcc>
  <rcc rId="4697" ua="false" sId="2">
    <oc r="D145" t="e">
      <f>'[1]2016-2017 годы'!$E$96</f>
    </oc>
    <nc r="D145" t="e">
      <f>'[1]2016-2017 годы'!$E$96</f>
    </nc>
  </rcc>
  <rcc rId="4698" ua="false" sId="2">
    <oc r="E145" t="e">
      <f>'[1]2016-2017 годы'!$F$95</f>
    </oc>
    <nc r="E145" t="e">
      <f>'[1]2016-2017 годы'!$F$95</f>
    </nc>
  </rcc>
  <rcc rId="4699" ua="false" sId="2">
    <oc r="D146" t="n">
      <f>D147</f>
    </oc>
    <nc r="D146" t="n">
      <f>D147</f>
    </nc>
  </rcc>
  <rcc rId="4700" ua="false" sId="2">
    <oc r="E146" t="n">
      <f>E147</f>
    </oc>
    <nc r="E146" t="n">
      <f>E147</f>
    </nc>
  </rcc>
  <rcc rId="4701" ua="false" sId="2">
    <oc r="D147" t="e">
      <f>'[1]2016-2017 годы'!$E$98</f>
    </oc>
    <nc r="D147" t="e">
      <f>'[1]2016-2017 годы'!$E$98</f>
    </nc>
  </rcc>
  <rcc rId="4702" ua="false" sId="2">
    <oc r="E147" t="e">
      <f>'[1]2016-2017 годы'!$F$98</f>
    </oc>
    <nc r="E147" t="e">
      <f>'[1]2016-2017 годы'!$F$98</f>
    </nc>
  </rcc>
  <rcc rId="4703" ua="false" sId="2">
    <oc r="D148" t="n">
      <f>D149</f>
    </oc>
    <nc r="D148" t="n">
      <f>D149</f>
    </nc>
  </rcc>
  <rcc rId="4704" ua="false" sId="2">
    <oc r="E148" t="n">
      <f>E149</f>
    </oc>
    <nc r="E148" t="n">
      <f>E149</f>
    </nc>
  </rcc>
  <rcc rId="4705" ua="false" sId="2">
    <oc r="D149" t="e">
      <f>'[1]2016-2017 годы'!$E$100</f>
    </oc>
    <nc r="D149" t="e">
      <f>'[1]2016-2017 годы'!$E$100</f>
    </nc>
  </rcc>
  <rcc rId="4706" ua="false" sId="2">
    <oc r="E149" t="e">
      <f>'[1]2016-2017 годы'!$F$100</f>
    </oc>
    <nc r="E149" t="e">
      <f>'[1]2016-2017 годы'!$F$100</f>
    </nc>
  </rcc>
  <rcc rId="4707" ua="false" sId="2">
    <oc r="D150" t="n">
      <f>D151</f>
    </oc>
    <nc r="D150" t="n">
      <f>D151</f>
    </nc>
  </rcc>
  <rcc rId="4708" ua="false" sId="2">
    <oc r="E150" t="n">
      <f>E151</f>
    </oc>
    <nc r="E150" t="n">
      <f>E151</f>
    </nc>
  </rcc>
  <rcc rId="4709" ua="false" sId="2">
    <oc r="D151" t="e">
      <f>'[1]2016-2017 годы'!$E$102</f>
    </oc>
    <nc r="D151" t="e">
      <f>'[1]2016-2017 годы'!$E$102</f>
    </nc>
  </rcc>
  <rcc rId="4710" ua="false" sId="2">
    <oc r="E151" t="e">
      <f>'[1]2016-2017 годы'!$F$102</f>
    </oc>
    <nc r="E151" t="e">
      <f>'[1]2016-2017 годы'!$F$102</f>
    </nc>
  </rcc>
  <rcc rId="4711" ua="false" sId="2">
    <oc r="D152" t="n">
      <f>D153</f>
    </oc>
    <nc r="D152" t="n">
      <f>D153</f>
    </nc>
  </rcc>
  <rcc rId="4712" ua="false" sId="2">
    <oc r="E152" t="n">
      <f>E153</f>
    </oc>
    <nc r="E152" t="n">
      <f>E153</f>
    </nc>
  </rcc>
  <rcc rId="4713" ua="false" sId="2">
    <oc r="D153" t="e">
      <f>'[1]2016-2017 годы'!$E$104</f>
    </oc>
    <nc r="D153" t="e">
      <f>'[1]2016-2017 годы'!$E$104</f>
    </nc>
  </rcc>
  <rcc rId="4714" ua="false" sId="2">
    <oc r="E153" t="e">
      <f>'[1]2016-2017 годы'!$F$104</f>
    </oc>
    <nc r="E153" t="e">
      <f>'[1]2016-2017 годы'!$F$104</f>
    </nc>
  </rcc>
  <rcc rId="4715" ua="false" sId="2">
    <oc r="D157" t="e">
      <f>'[1]2016-2017 годы'!$E$295</f>
    </oc>
    <nc r="D157" t="e">
      <f>'[1]2016-2017 годы'!$E$295</f>
    </nc>
  </rcc>
  <rcc rId="4716" ua="false" sId="2">
    <oc r="E157" t="e">
      <f>'[1]2016-2017 годы'!$F$295</f>
    </oc>
    <nc r="E157" t="e">
      <f>'[1]2016-2017 годы'!$F$295</f>
    </nc>
  </rcc>
  <rcc rId="4717" ua="false" sId="2">
    <oc r="D158" t="e">
      <f>'[1]2016-2017 годы'!$E$296</f>
    </oc>
    <nc r="D158" t="e">
      <f>'[1]2016-2017 годы'!$E$296</f>
    </nc>
  </rcc>
  <rcc rId="4718" ua="false" sId="2">
    <oc r="E158" t="e">
      <f>'[1]2016-2017 годы'!$F$296</f>
    </oc>
    <nc r="E158" t="e">
      <f>'[1]2016-2017 годы'!$F$296</f>
    </nc>
  </rcc>
  <rcc rId="4719" ua="false" sId="2">
    <oc r="D159" t="e">
      <f>'[1]2016-2017 годы'!$E$297</f>
    </oc>
    <nc r="D159" t="e">
      <f>'[1]2016-2017 годы'!$E$297</f>
    </nc>
  </rcc>
  <rcc rId="4720" ua="false" sId="2">
    <oc r="E159" t="e">
      <f>'[1]2016-2017 годы'!$F$297</f>
    </oc>
    <nc r="E159" t="e">
      <f>'[1]2016-2017 годы'!$F$297</f>
    </nc>
  </rcc>
  <rcc rId="4721" ua="false" sId="2">
    <oc r="D160" t="n">
      <f>D161+D163+D165+D168</f>
    </oc>
    <nc r="D160" t="n">
      <f>D161+D163+D165+D168</f>
    </nc>
  </rcc>
  <rcc rId="4722" ua="false" sId="2">
    <oc r="E160" t="n">
      <f>E161+E163+E165+E168</f>
    </oc>
    <nc r="E160" t="n">
      <f>E161+E163+E165+E168</f>
    </nc>
  </rcc>
  <rcc rId="4723" ua="false" sId="2">
    <oc r="D161" t="n">
      <f>D162</f>
    </oc>
    <nc r="D161" t="n">
      <f>D162</f>
    </nc>
  </rcc>
  <rcc rId="4724" ua="false" sId="2">
    <oc r="E161" t="n">
      <f>E162</f>
    </oc>
    <nc r="E161" t="n">
      <f>E162</f>
    </nc>
  </rcc>
  <rcc rId="4725" ua="false" sId="2">
    <oc r="D162" t="e">
      <f>'[1]2016-2017 годы'!$E$253</f>
    </oc>
    <nc r="D162" t="e">
      <f>'[1]2016-2017 годы'!$E$253</f>
    </nc>
  </rcc>
  <rcc rId="4726" ua="false" sId="2">
    <oc r="E162" t="e">
      <f>'[1]2016-2017 годы'!$F$253</f>
    </oc>
    <nc r="E162" t="e">
      <f>'[1]2016-2017 годы'!$F$253</f>
    </nc>
  </rcc>
  <rcc rId="4727" ua="false" sId="2">
    <oc r="D163" t="n">
      <f>D164</f>
    </oc>
    <nc r="D163" t="n">
      <f>D164</f>
    </nc>
  </rcc>
  <rcc rId="4728" ua="false" sId="2">
    <oc r="E163" t="n">
      <f>E164</f>
    </oc>
    <nc r="E163" t="n">
      <f>E164</f>
    </nc>
  </rcc>
  <rcc rId="4729" ua="false" sId="2">
    <oc r="D164" t="e">
      <f>'[1]2016-2017 годы'!$E$255</f>
    </oc>
    <nc r="D164" t="e">
      <f>'[1]2016-2017 годы'!$E$255</f>
    </nc>
  </rcc>
  <rcc rId="4730" ua="false" sId="2">
    <oc r="E164" t="e">
      <f>'[1]2016-2017 годы'!$F$255</f>
    </oc>
    <nc r="E164" t="e">
      <f>'[1]2016-2017 годы'!$F$255</f>
    </nc>
  </rcc>
  <rcc rId="4731" ua="false" sId="2">
    <oc r="D165" t="n">
      <f>SUM(D166:D167)</f>
    </oc>
    <nc r="D165" t="n">
      <f>SUM(D166:D167)</f>
    </nc>
  </rcc>
  <rcc rId="4732" ua="false" sId="2">
    <oc r="E165" t="n">
      <f>SUM(E166:E167)</f>
    </oc>
    <nc r="E165" t="n">
      <f>SUM(E166:E167)</f>
    </nc>
  </rcc>
  <rcc rId="4733" ua="false" sId="2">
    <oc r="D166" t="e">
      <f>'[1]2016-2017 годы'!$E$257</f>
    </oc>
    <nc r="D166" t="e">
      <f>'[1]2016-2017 годы'!$E$257</f>
    </nc>
  </rcc>
  <rcc rId="4734" ua="false" sId="2">
    <oc r="E166" t="e">
      <f>'[1]2016-2017 годы'!$F$257</f>
    </oc>
    <nc r="E166" t="e">
      <f>'[1]2016-2017 годы'!$F$257</f>
    </nc>
  </rcc>
  <rcc rId="4735" ua="false" sId="2">
    <oc r="D167" t="e">
      <f>'[1]2016-2017 годы'!$E$258</f>
    </oc>
    <nc r="D167" t="e">
      <f>'[1]2016-2017 годы'!$E$258</f>
    </nc>
  </rcc>
  <rcc rId="4736" ua="false" sId="2">
    <oc r="E167" t="e">
      <f>'[1]2016-2017 годы'!$F$258</f>
    </oc>
    <nc r="E167" t="e">
      <f>'[1]2016-2017 годы'!$F$258</f>
    </nc>
  </rcc>
  <rcc rId="4737" ua="false" sId="2">
    <oc r="D168" t="n">
      <f>D169+D170</f>
    </oc>
    <nc r="D168" t="n">
      <f>D169+D170</f>
    </nc>
  </rcc>
  <rcc rId="4738" ua="false" sId="2">
    <oc r="E168" t="n">
      <f>E169+E170</f>
    </oc>
    <nc r="E168" t="n">
      <f>E169+E170</f>
    </nc>
  </rcc>
  <rcc rId="4739" ua="false" sId="2">
    <oc r="D169" t="e">
      <f>'[1]2016-2017 годы'!$E$260</f>
    </oc>
    <nc r="D169" t="e">
      <f>'[1]2016-2017 годы'!$E$260</f>
    </nc>
  </rcc>
  <rcc rId="4740" ua="false" sId="2">
    <oc r="E169" t="e">
      <f>'[1]2016-2017 годы'!$F$260</f>
    </oc>
    <nc r="E169" t="e">
      <f>'[1]2016-2017 годы'!$F$260</f>
    </nc>
  </rcc>
  <rcc rId="4741" ua="false" sId="2">
    <oc r="D170" t="e">
      <f>'[1]2016-2017 годы'!$E$261</f>
    </oc>
    <nc r="D170" t="e">
      <f>'[1]2016-2017 годы'!$E$261</f>
    </nc>
  </rcc>
  <rcc rId="4742" ua="false" sId="2">
    <oc r="E170" t="e">
      <f>'[1]2016-2017 годы'!$F$261</f>
    </oc>
    <nc r="E170" t="e">
      <f>'[1]2016-2017 годы'!$F$261</f>
    </nc>
  </rcc>
  <rcc rId="4743" ua="false" sId="2">
    <oc r="D171" t="n">
      <f>D172+D174+D179+D182+D185+D191+D194+D197+D200+D188</f>
    </oc>
    <nc r="D171" t="n">
      <f>D172+D174+D179+D182+D185+D191+D194+D197+D200+D188</f>
    </nc>
  </rcc>
  <rcc rId="4744" ua="false" sId="2">
    <oc r="E171" t="n">
      <f>E172+E174+E179+E182+E185+E191+E194+E197+E200+E188</f>
    </oc>
    <nc r="E171" t="n">
      <f>E172+E174+E179+E182+E185+E191+E194+E197+E200+E188</f>
    </nc>
  </rcc>
  <rcc rId="4745" ua="false" sId="2">
    <oc r="D172" t="n">
      <f>D173</f>
    </oc>
    <nc r="D172" t="n">
      <f>D173</f>
    </nc>
  </rcc>
  <rcc rId="4746" ua="false" sId="2">
    <oc r="E172" t="n">
      <f>E173</f>
    </oc>
    <nc r="E172" t="n">
      <f>E173</f>
    </nc>
  </rcc>
  <rcc rId="4747" ua="false" sId="2">
    <oc r="D173" t="e">
      <f>'[1]2016-2017 годы'!$E$108</f>
    </oc>
    <nc r="D173" t="e">
      <f>'[1]2016-2017 годы'!$E$108</f>
    </nc>
  </rcc>
  <rcc rId="4748" ua="false" sId="2">
    <oc r="E173" t="e">
      <f>'[1]2016-2017 годы'!$F$108</f>
    </oc>
    <nc r="E173" t="e">
      <f>'[1]2016-2017 годы'!$F$108</f>
    </nc>
  </rcc>
  <rcc rId="4749" ua="false" sId="2">
    <oc r="D174" t="n">
      <f>SUM(D175:D178)</f>
    </oc>
    <nc r="D174" t="n">
      <f>SUM(D175:D178)</f>
    </nc>
  </rcc>
  <rcc rId="4750" ua="false" sId="2">
    <oc r="E174" t="n">
      <f>SUM(E175:E178)</f>
    </oc>
    <nc r="E174" t="n">
      <f>SUM(E175:E178)</f>
    </nc>
  </rcc>
  <rcc rId="4751" ua="false" sId="2">
    <oc r="D175" t="e">
      <f>'[1]2016-2017 годы'!$E$110</f>
    </oc>
    <nc r="D175" t="e">
      <f>'[1]2016-2017 годы'!$E$110</f>
    </nc>
  </rcc>
  <rcc rId="4752" ua="false" sId="2">
    <oc r="E175" t="e">
      <f>'[1]2016-2017 годы'!$F$110</f>
    </oc>
    <nc r="E175" t="e">
      <f>'[1]2016-2017 годы'!$F$110</f>
    </nc>
  </rcc>
  <rcc rId="4753" ua="false" sId="2">
    <oc r="D176" t="e">
      <f>'[1]2016-2017 годы'!$E$111</f>
    </oc>
    <nc r="D176" t="e">
      <f>'[1]2016-2017 годы'!$E$111</f>
    </nc>
  </rcc>
  <rcc rId="4754" ua="false" sId="2">
    <oc r="E176" t="e">
      <f>'[1]2016-2017 годы'!$F$111</f>
    </oc>
    <nc r="E176" t="e">
      <f>'[1]2016-2017 годы'!$F$111</f>
    </nc>
  </rcc>
  <rcc rId="4755" ua="false" sId="2">
    <oc r="D177" t="e">
      <f>'[1]2016-2017 годы'!$E$112</f>
    </oc>
    <nc r="D177" t="e">
      <f>'[1]2016-2017 годы'!$E$112</f>
    </nc>
  </rcc>
  <rcc rId="4756" ua="false" sId="2">
    <oc r="E177" t="e">
      <f>'[1]2016-2017 годы'!$F$112</f>
    </oc>
    <nc r="E177" t="e">
      <f>'[1]2016-2017 годы'!$F$112</f>
    </nc>
  </rcc>
  <rcc rId="4757" ua="false" sId="2">
    <oc r="D178" t="e">
      <f>'[1]2016-2017 годы'!$E$113</f>
    </oc>
    <nc r="D178" t="e">
      <f>'[1]2016-2017 годы'!$E$113</f>
    </nc>
  </rcc>
  <rcc rId="4758" ua="false" sId="2">
    <oc r="E178" t="e">
      <f>'[1]2016-2017 годы'!$F$113</f>
    </oc>
    <nc r="E178" t="e">
      <f>'[1]2016-2017 годы'!$F$113</f>
    </nc>
  </rcc>
  <rcc rId="4759" ua="false" sId="2">
    <oc r="D179" t="n">
      <f>D181+D180</f>
    </oc>
    <nc r="D179" t="n">
      <f>D181+D180</f>
    </nc>
  </rcc>
  <rcc rId="4760" ua="false" sId="2">
    <oc r="E179" t="n">
      <f>E181+E180</f>
    </oc>
    <nc r="E179" t="n">
      <f>E181+E180</f>
    </nc>
  </rcc>
  <rcc rId="4761" ua="false" sId="2">
    <oc r="D180" t="e">
      <f>'[1]2016-2017 годы'!$E$115</f>
    </oc>
    <nc r="D180" t="e">
      <f>'[1]2016-2017 годы'!$E$115</f>
    </nc>
  </rcc>
  <rcc rId="4762" ua="false" sId="2">
    <oc r="E180" t="e">
      <f>'[1]2016-2017 годы'!$F$115</f>
    </oc>
    <nc r="E180" t="e">
      <f>'[1]2016-2017 годы'!$F$115</f>
    </nc>
  </rcc>
  <rcc rId="4763" ua="false" sId="2">
    <oc r="D181" t="e">
      <f>'[1]2016-2017 годы'!$E$116</f>
    </oc>
    <nc r="D181" t="e">
      <f>'[1]2016-2017 годы'!$E$116</f>
    </nc>
  </rcc>
  <rcc rId="4764" ua="false" sId="2">
    <oc r="E181" t="e">
      <f>'[1]2016-2017 годы'!$F$116</f>
    </oc>
    <nc r="E181" t="e">
      <f>'[1]2016-2017 годы'!$F$116</f>
    </nc>
  </rcc>
  <rcc rId="4765" ua="false" sId="2">
    <oc r="D182" t="n">
      <f>D184+D183</f>
    </oc>
    <nc r="D182" t="n">
      <f>D184+D183</f>
    </nc>
  </rcc>
  <rcc rId="4766" ua="false" sId="2">
    <oc r="E182" t="n">
      <f>E184+E183</f>
    </oc>
    <nc r="E182" t="n">
      <f>E184+E183</f>
    </nc>
  </rcc>
  <rcc rId="4767" ua="false" sId="2">
    <oc r="D183" t="e">
      <f>'[1]2016-2017 годы'!$E$118</f>
    </oc>
    <nc r="D183" t="e">
      <f>'[1]2016-2017 годы'!$E$118</f>
    </nc>
  </rcc>
  <rcc rId="4768" ua="false" sId="2">
    <oc r="E183" t="e">
      <f>'[1]2016-2017 годы'!$F$118</f>
    </oc>
    <nc r="E183" t="e">
      <f>'[1]2016-2017 годы'!$F$118</f>
    </nc>
  </rcc>
  <rcc rId="4769" ua="false" sId="2">
    <oc r="D184" t="e">
      <f>'[1]2016-2017 годы'!$E$119</f>
    </oc>
    <nc r="D184" t="e">
      <f>'[1]2016-2017 годы'!$E$119</f>
    </nc>
  </rcc>
  <rcc rId="4770" ua="false" sId="2">
    <oc r="E184" t="e">
      <f>'[1]2016-2017 годы'!$F$119</f>
    </oc>
    <nc r="E184" t="e">
      <f>'[1]2016-2017 годы'!$F$119</f>
    </nc>
  </rcc>
  <rcc rId="4771" ua="false" sId="2">
    <oc r="D201" t="e">
      <f>'[1]2016-2017 годы'!$E$136</f>
    </oc>
    <nc r="D201" t="e">
      <f>'[1]2016-2017 годы'!$E$136</f>
    </nc>
  </rcc>
  <rcc rId="4772" ua="false" sId="2">
    <oc r="E201" t="e">
      <f>'[1]2016-2017 годы'!$F$136</f>
    </oc>
    <nc r="E201" t="e">
      <f>'[1]2016-2017 годы'!$F$136</f>
    </nc>
  </rcc>
  <rcc rId="4773" ua="false" sId="2">
    <oc r="D202" t="e">
      <f>'[1]2016-2017 годы'!$E$137</f>
    </oc>
    <nc r="D202" t="e">
      <f>'[1]2016-2017 годы'!$E$137</f>
    </nc>
  </rcc>
  <rcc rId="4774" ua="false" sId="2">
    <oc r="E202" t="e">
      <f>'[1]2016-2017 годы'!$F$137</f>
    </oc>
    <nc r="E202" t="e">
      <f>'[1]2016-2017 годы'!$F$137</f>
    </nc>
  </rcc>
  <rcc rId="4775" ua="false" sId="2">
    <oc r="D203" t="n">
      <f>D204+D206+D208+D210+D212</f>
    </oc>
    <nc r="D203" t="n">
      <f>D204+D206+D208+D210+D212</f>
    </nc>
  </rcc>
  <rcc rId="4776" ua="false" sId="2">
    <oc r="E203" t="n">
      <f>E204+E206+E208+E210+E212</f>
    </oc>
    <nc r="E203" t="n">
      <f>E204+E206+E208+E210+E212</f>
    </nc>
  </rcc>
  <rcc rId="4777" ua="false" sId="2">
    <oc r="D204" t="n">
      <f>D205</f>
    </oc>
    <nc r="D204" t="n">
      <f>D205</f>
    </nc>
  </rcc>
  <rcc rId="4778" ua="false" sId="2">
    <oc r="E204" t="n">
      <f>E205</f>
    </oc>
    <nc r="E204" t="n">
      <f>E205</f>
    </nc>
  </rcc>
  <rcc rId="4779" ua="false" sId="2">
    <oc r="D205" t="e">
      <f>'[1]2016-2017 годы'!$E$140</f>
    </oc>
    <nc r="D205" t="e">
      <f>'[1]2016-2017 годы'!$E$140</f>
    </nc>
  </rcc>
  <rcc rId="4780" ua="false" sId="2">
    <oc r="E205" t="e">
      <f>'[1]2016-2017 годы'!$F$140</f>
    </oc>
    <nc r="E205" t="e">
      <f>'[1]2016-2017 годы'!$F$140</f>
    </nc>
  </rcc>
  <rcc rId="4781" ua="false" sId="2">
    <oc r="D206" t="n">
      <f>D207</f>
    </oc>
    <nc r="D206" t="n">
      <f>D207</f>
    </nc>
  </rcc>
  <rcc rId="4782" ua="false" sId="2">
    <oc r="E206" t="n">
      <f>E207</f>
    </oc>
    <nc r="E206" t="n">
      <f>E207</f>
    </nc>
  </rcc>
  <rcc rId="4783" ua="false" sId="2">
    <oc r="D207" t="e">
      <f>'[1]2016-2017 годы'!$E$142</f>
    </oc>
    <nc r="D207" t="e">
      <f>'[1]2016-2017 годы'!$E$142</f>
    </nc>
  </rcc>
  <rcc rId="4784" ua="false" sId="2">
    <oc r="E207" t="e">
      <f>'[1]2016-2017 годы'!$F$142</f>
    </oc>
    <nc r="E207" t="e">
      <f>'[1]2016-2017 годы'!$F$142</f>
    </nc>
  </rcc>
  <rcc rId="4785" ua="false" sId="2">
    <oc r="D208" t="n">
      <f>D209</f>
    </oc>
    <nc r="D208" t="n">
      <f>D209</f>
    </nc>
  </rcc>
  <rcc rId="4786" ua="false" sId="2">
    <oc r="E208" t="n">
      <f>E209</f>
    </oc>
    <nc r="E208" t="n">
      <f>E209</f>
    </nc>
  </rcc>
  <rcc rId="4787" ua="false" sId="2">
    <oc r="D209" t="e">
      <f>'[1]2016-2017 годы'!$E$144</f>
    </oc>
    <nc r="D209" t="e">
      <f>'[1]2016-2017 годы'!$E$144</f>
    </nc>
  </rcc>
  <rcc rId="4788" ua="false" sId="2">
    <oc r="E209" t="e">
      <f>'[1]2016-2017 годы'!$F$144</f>
    </oc>
    <nc r="E209" t="e">
      <f>'[1]2016-2017 годы'!$F$144</f>
    </nc>
  </rcc>
  <rcc rId="4789" ua="false" sId="2">
    <oc r="D210" t="n">
      <f>D211</f>
    </oc>
    <nc r="D210" t="n">
      <f>D211</f>
    </nc>
  </rcc>
  <rcc rId="4790" ua="false" sId="2">
    <oc r="E210" t="n">
      <f>E211</f>
    </oc>
    <nc r="E210" t="n">
      <f>E211</f>
    </nc>
  </rcc>
  <rcc rId="4791" ua="false" sId="2">
    <oc r="D211" t="e">
      <f>'[1]2016-2017 годы'!$E$146</f>
    </oc>
    <nc r="D211" t="e">
      <f>'[1]2016-2017 годы'!$E$146</f>
    </nc>
  </rcc>
  <rcc rId="4792" ua="false" sId="2">
    <oc r="E211" t="e">
      <f>'[1]2016-2017 годы'!$F$146</f>
    </oc>
    <nc r="E211" t="e">
      <f>'[1]2016-2017 годы'!$F$146</f>
    </nc>
  </rcc>
  <rcc rId="4793" ua="false" sId="2">
    <oc r="D212" t="n">
      <f>D213</f>
    </oc>
    <nc r="D212" t="n">
      <f>D213</f>
    </nc>
  </rcc>
  <rcc rId="4794" ua="false" sId="2">
    <oc r="E212" t="n">
      <f>E213</f>
    </oc>
    <nc r="E212" t="n">
      <f>E213</f>
    </nc>
  </rcc>
  <rcc rId="4795" ua="false" sId="2">
    <oc r="D213" t="e">
      <f>'[1]2016-2017 годы'!$E$148</f>
    </oc>
    <nc r="D213" t="e">
      <f>'[1]2016-2017 годы'!$E$148</f>
    </nc>
  </rcc>
  <rcc rId="4796" ua="false" sId="2">
    <oc r="E213" t="e">
      <f>'[1]2016-2017 годы'!$F$148</f>
    </oc>
    <nc r="E213" t="e">
      <f>'[1]2016-2017 годы'!$F$148</f>
    </nc>
  </rcc>
  <rcc rId="4797" ua="false" sId="2">
    <oc r="D214" t="n">
      <f>D215+D217</f>
    </oc>
    <nc r="D214" t="n">
      <f>D215+D217</f>
    </nc>
  </rcc>
  <rcc rId="4798" ua="false" sId="2">
    <oc r="E214" t="n">
      <f>E215+E217</f>
    </oc>
    <nc r="E214" t="n">
      <f>E215+E217</f>
    </nc>
  </rcc>
  <rcc rId="4799" ua="false" sId="2">
    <oc r="D215" t="n">
      <f>D216</f>
    </oc>
    <nc r="D215" t="n">
      <f>D216</f>
    </nc>
  </rcc>
  <rcc rId="4800" ua="false" sId="2">
    <oc r="E215" t="n">
      <f>E216</f>
    </oc>
    <nc r="E215" t="n">
      <f>E216</f>
    </nc>
  </rcc>
  <rcc rId="4801" ua="false" sId="2">
    <oc r="D216" t="e">
      <f>'[1]2016-2017 годы'!$E$151</f>
    </oc>
    <nc r="D216" t="e">
      <f>'[1]2016-2017 годы'!$E$151</f>
    </nc>
  </rcc>
  <rcc rId="4802" ua="false" sId="2">
    <oc r="E216" t="e">
      <f>'[1]2016-2017 годы'!$F$151</f>
    </oc>
    <nc r="E216" t="e">
      <f>'[1]2016-2017 годы'!$F$151</f>
    </nc>
  </rcc>
  <rcc rId="4803" ua="false" sId="2">
    <oc r="D217" t="n">
      <f>D218</f>
    </oc>
    <nc r="D217" t="n">
      <f>D218</f>
    </nc>
  </rcc>
  <rcc rId="4804" ua="false" sId="2">
    <oc r="E217" t="n">
      <f>E218</f>
    </oc>
    <nc r="E217" t="n">
      <f>E218</f>
    </nc>
  </rcc>
  <rcc rId="4805" ua="false" sId="2">
    <oc r="D218" t="e">
      <f>'[1]2016-2017 годы'!$E$153</f>
    </oc>
    <nc r="D218" t="e">
      <f>'[1]2016-2017 годы'!$E$153</f>
    </nc>
  </rcc>
  <rcc rId="4806" ua="false" sId="2">
    <oc r="E218" t="e">
      <f>'[1]2016-2017 годы'!$F$153</f>
    </oc>
    <nc r="E218" t="e">
      <f>'[1]2016-2017 годы'!$F$153</f>
    </nc>
  </rcc>
  <rcc rId="4807" ua="false" sId="2">
    <oc r="D222" t="e">
      <f>'[1]2016-2017 годы'!$E$157</f>
    </oc>
    <nc r="D222" t="e">
      <f>'[1]2016-2017 годы'!$E$157</f>
    </nc>
  </rcc>
  <rcc rId="4808" ua="false" sId="2">
    <oc r="E222" t="e">
      <f>'[1]2016-2017 годы'!$F$157</f>
    </oc>
    <nc r="E222" t="e">
      <f>'[1]2016-2017 годы'!$F$157</f>
    </nc>
  </rcc>
  <rcc rId="4809" ua="false" sId="2">
    <oc r="D223" t="n">
      <f>D224</f>
    </oc>
    <nc r="D223" t="n">
      <f>D224</f>
    </nc>
  </rcc>
  <rcc rId="4810" ua="false" sId="2">
    <oc r="E223" t="n">
      <f>E224</f>
    </oc>
    <nc r="E223" t="n">
      <f>E224</f>
    </nc>
  </rcc>
  <rcc rId="4811" ua="false" sId="2">
    <oc r="D224" t="e">
      <f>'[1]2016-2017 годы'!$E$159</f>
    </oc>
    <nc r="D224" t="e">
      <f>'[1]2016-2017 годы'!$E$159</f>
    </nc>
  </rcc>
  <rcc rId="4812" ua="false" sId="2">
    <oc r="E224" t="e">
      <f>'[1]2016-2017 годы'!$F$159</f>
    </oc>
    <nc r="E224" t="e">
      <f>'[1]2016-2017 годы'!$F$159</f>
    </nc>
  </rcc>
  <rcc rId="4813" ua="false" sId="2">
    <oc r="D225" t="n">
      <f>D230+D228+D226+D233</f>
    </oc>
    <nc r="D225" t="n">
      <f>D230+D228+D226+D233</f>
    </nc>
  </rcc>
  <rcc rId="4814" ua="false" sId="2">
    <oc r="E225" t="n">
      <f>E230+E228+E226+E233</f>
    </oc>
    <nc r="E225" t="n">
      <f>E230+E228+E226+E233</f>
    </nc>
  </rcc>
  <rcc rId="4815" ua="false" sId="2">
    <oc r="D226" t="n">
      <f>D227</f>
    </oc>
    <nc r="D226" t="n">
      <f>D227</f>
    </nc>
  </rcc>
  <rcc rId="4816" ua="false" sId="2">
    <oc r="E226" t="n">
      <f>E227</f>
    </oc>
    <nc r="E226" t="n">
      <f>E227</f>
    </nc>
  </rcc>
  <rcc rId="4817" ua="false" sId="2">
    <oc r="D227" t="e">
      <f>'[1]2016-2017 годы'!$E$162</f>
    </oc>
    <nc r="D227" t="e">
      <f>'[1]2016-2017 годы'!$E$162</f>
    </nc>
  </rcc>
  <rcc rId="4818" ua="false" sId="2">
    <oc r="E227" t="e">
      <f>'[1]2016-2017 годы'!$F$162</f>
    </oc>
    <nc r="E227" t="e">
      <f>'[1]2016-2017 годы'!$F$162</f>
    </nc>
  </rcc>
  <rcc rId="4819" ua="false" sId="2">
    <oc r="D228" t="n">
      <f>D229</f>
    </oc>
    <nc r="D228" t="n">
      <f>D229</f>
    </nc>
  </rcc>
  <rcc rId="4820" ua="false" sId="2">
    <oc r="E228" t="n">
      <f>E229</f>
    </oc>
    <nc r="E228" t="n">
      <f>E229</f>
    </nc>
  </rcc>
  <rcc rId="4821" ua="false" sId="2">
    <oc r="D229" t="e">
      <f>'[1]2016-2017 годы'!$E$164</f>
    </oc>
    <nc r="D229" t="e">
      <f>'[1]2016-2017 годы'!$E$164</f>
    </nc>
  </rcc>
  <rcc rId="4822" ua="false" sId="2">
    <oc r="E229" t="e">
      <f>'[1]2016-2017 годы'!$F$164</f>
    </oc>
    <nc r="E229" t="e">
      <f>'[1]2016-2017 годы'!$F$164</f>
    </nc>
  </rcc>
  <rcc rId="4823" ua="false" sId="2">
    <oc r="D230" t="n">
      <f>D232+D231</f>
    </oc>
    <nc r="D230" t="n">
      <f>D232+D231</f>
    </nc>
  </rcc>
  <rcc rId="4824" ua="false" sId="2">
    <oc r="E230" t="n">
      <f>E232+E231</f>
    </oc>
    <nc r="E230" t="n">
      <f>E232+E231</f>
    </nc>
  </rcc>
  <rcc rId="4825" ua="false" sId="2">
    <oc r="D231" t="e">
      <f>'[1]2016-2017 годы'!$E$166</f>
    </oc>
    <nc r="D231" t="e">
      <f>'[1]2016-2017 годы'!$E$166</f>
    </nc>
  </rcc>
  <rcc rId="4826" ua="false" sId="2">
    <oc r="E231" t="e">
      <f>'[1]2016-2017 годы'!$F$166</f>
    </oc>
    <nc r="E231" t="e">
      <f>'[1]2016-2017 годы'!$F$166</f>
    </nc>
  </rcc>
  <rcc rId="4827" ua="false" sId="2">
    <oc r="D232" t="e">
      <f>'[1]2016-2017 годы'!$E$167</f>
    </oc>
    <nc r="D232" t="e">
      <f>'[1]2016-2017 годы'!$E$167</f>
    </nc>
  </rcc>
  <rcc rId="4828" ua="false" sId="2">
    <oc r="E232" t="e">
      <f>'[1]2016-2017 годы'!$F$167</f>
    </oc>
    <nc r="E232" t="e">
      <f>'[1]2016-2017 годы'!$F$167</f>
    </nc>
  </rcc>
  <rcc rId="4829" ua="false" sId="2">
    <oc r="D233" t="n">
      <f>D234</f>
    </oc>
    <nc r="D233" t="n">
      <f>D234</f>
    </nc>
  </rcc>
  <rcc rId="4830" ua="false" sId="2">
    <oc r="E233" t="n">
      <f>E234</f>
    </oc>
    <nc r="E233" t="n">
      <f>E234</f>
    </nc>
  </rcc>
  <rcc rId="4831" ua="false" sId="2">
    <oc r="D234" t="e">
      <f>'[1]2016-2017 годы'!$E$169</f>
    </oc>
    <nc r="D234" t="e">
      <f>'[1]2016-2017 годы'!$E$169</f>
    </nc>
  </rcc>
  <rcc rId="4832" ua="false" sId="2">
    <oc r="E234" t="e">
      <f>'[1]2016-2017 годы'!$F$169</f>
    </oc>
    <nc r="E234" t="e">
      <f>'[1]2016-2017 годы'!$F$169</f>
    </nc>
  </rcc>
  <rcc rId="4833" ua="false" sId="2">
    <oc r="D235" t="n">
      <f>D236</f>
    </oc>
    <nc r="D235" t="n">
      <f>D236</f>
    </nc>
  </rcc>
  <rcc rId="4834" ua="false" sId="2">
    <oc r="E235" t="n">
      <f>E236</f>
    </oc>
    <nc r="E235" t="n">
      <f>E236</f>
    </nc>
  </rcc>
  <rcc rId="4835" ua="false" sId="2">
    <oc r="D236" t="n">
      <f>D237</f>
    </oc>
    <nc r="D236" t="n">
      <f>D237</f>
    </nc>
  </rcc>
  <rcc rId="4836" ua="false" sId="2">
    <oc r="E236" t="n">
      <f>E237</f>
    </oc>
    <nc r="E236" t="n">
      <f>E237</f>
    </nc>
  </rcc>
  <rcc rId="4837" ua="false" sId="2">
    <oc r="D237" t="e">
      <f>'[1]2016-2017 годы'!$E$172</f>
    </oc>
    <nc r="D237" t="e">
      <f>'[1]2016-2017 годы'!$E$172</f>
    </nc>
  </rcc>
  <rcc rId="4838" ua="false" sId="2">
    <oc r="E237" t="e">
      <f>'[1]2016-2017 годы'!$F$172</f>
    </oc>
    <nc r="E237" t="e">
      <f>'[1]2016-2017 годы'!$F$172</f>
    </nc>
  </rcc>
  <rcc rId="4839" ua="false" sId="2">
    <oc r="D241" t="e">
      <f>'[1]2016-2017 годы'!$E$176</f>
    </oc>
    <nc r="D241" t="e">
      <f>'[1]2016-2017 годы'!$E$176</f>
    </nc>
  </rcc>
  <rcc rId="4840" ua="false" sId="2">
    <oc r="E241" t="e">
      <f>'[1]2016-2017 годы'!$F$176</f>
    </oc>
    <nc r="E241" t="e">
      <f>'[1]2016-2017 годы'!$F$176</f>
    </nc>
  </rcc>
  <rcc rId="4841" ua="false" sId="2">
    <oc r="D242" t="n">
      <f>D243</f>
    </oc>
    <nc r="D242" t="n">
      <f>D243</f>
    </nc>
  </rcc>
  <rcc rId="4842" ua="false" sId="2">
    <oc r="E242" t="n">
      <f>E243</f>
    </oc>
    <nc r="E242" t="n">
      <f>E243</f>
    </nc>
  </rcc>
  <rcc rId="4843" ua="false" sId="2">
    <oc r="D243" t="e">
      <f>'[1]2016-2017 годы'!$E$178</f>
    </oc>
    <nc r="D243" t="e">
      <f>'[1]2016-2017 годы'!$E$178</f>
    </nc>
  </rcc>
  <rcc rId="4844" ua="false" sId="2">
    <oc r="E243" t="e">
      <f>'[1]2016-2017 годы'!$F$178</f>
    </oc>
    <nc r="E243" t="e">
      <f>'[1]2016-2017 годы'!$F$178</f>
    </nc>
  </rcc>
  <rcc rId="4845" ua="false" sId="2">
    <oc r="D253" t="e">
      <f>'[1]2016-2017 годы'!$E$188</f>
    </oc>
    <nc r="D253" t="e">
      <f>'[1]2016-2017 годы'!$E$188</f>
    </nc>
  </rcc>
  <rcc rId="4846" ua="false" sId="2">
    <oc r="E253" t="e">
      <f>'[1]2016-2017 годы'!$F$188</f>
    </oc>
    <nc r="E253" t="e">
      <f>'[1]2016-2017 годы'!$F$188</f>
    </nc>
  </rcc>
  <rcc rId="4847" ua="false" sId="2">
    <oc r="D254" t="n">
      <f>D255</f>
    </oc>
    <nc r="D254" t="n">
      <f>D255</f>
    </nc>
  </rcc>
  <rcc rId="4848" ua="false" sId="2">
    <oc r="E254" t="n">
      <f>E255</f>
    </oc>
    <nc r="E254" t="n">
      <f>E255</f>
    </nc>
  </rcc>
  <rcc rId="4849" ua="false" sId="2">
    <oc r="D255" t="e">
      <f>'[1]2016-2017 годы'!$E$190</f>
    </oc>
    <nc r="D255" t="e">
      <f>'[1]2016-2017 годы'!$E$190</f>
    </nc>
  </rcc>
  <rcc rId="4850" ua="false" sId="2">
    <oc r="E255" t="e">
      <f>'[1]2016-2017 годы'!$F$190</f>
    </oc>
    <nc r="E255" t="e">
      <f>'[1]2016-2017 годы'!$F$190</f>
    </nc>
  </rcc>
  <rcc rId="4851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4852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4853" ua="false" sId="2">
    <oc r="D257" t="n">
      <f>D258</f>
    </oc>
    <nc r="D257" t="n">
      <f>D258</f>
    </nc>
  </rcc>
  <rcc rId="4854" ua="false" sId="2">
    <oc r="E257" t="n">
      <f>E258</f>
    </oc>
    <nc r="E257" t="n">
      <f>E258</f>
    </nc>
  </rcc>
  <rcc rId="4855" ua="false" sId="2">
    <oc r="D258" t="e">
      <f>'[1]2016-2017 годы'!$E$13</f>
    </oc>
    <nc r="D258" t="e">
      <f>'[1]2016-2017 годы'!$E$13</f>
    </nc>
  </rcc>
  <rcc rId="4856" ua="false" sId="2">
    <oc r="E258" t="e">
      <f>'[1]2016-2017 годы'!$F$13</f>
    </oc>
    <nc r="E258" t="e">
      <f>'[1]2016-2017 годы'!$F$13</f>
    </nc>
  </rcc>
  <rcc rId="4857" ua="false" sId="2">
    <oc r="D259" t="n">
      <f>D260</f>
    </oc>
    <nc r="D259" t="n">
      <f>D260</f>
    </nc>
  </rcc>
  <rcc rId="4858" ua="false" sId="2">
    <oc r="E259" t="n">
      <f>E260</f>
    </oc>
    <nc r="E259" t="n">
      <f>E260</f>
    </nc>
  </rcc>
  <rcc rId="4859" ua="false" sId="2">
    <oc r="D260" t="e">
      <f>'[1]2016-2017 годы'!$E$15</f>
    </oc>
    <nc r="D260" t="e">
      <f>'[1]2016-2017 годы'!$E$15</f>
    </nc>
  </rcc>
  <rcc rId="4860" ua="false" sId="2">
    <oc r="E260" t="e">
      <f>'[1]2016-2017 годы'!$F$15</f>
    </oc>
    <nc r="E260" t="e">
      <f>'[1]2016-2017 годы'!$F$15</f>
    </nc>
  </rcc>
  <rcc rId="4861" ua="false" sId="2">
    <oc r="D261" t="n">
      <f>D262+D263</f>
    </oc>
    <nc r="D261" t="n">
      <f>D262+D263</f>
    </nc>
  </rcc>
  <rcc rId="4862" ua="false" sId="2">
    <oc r="E261" t="n">
      <f>E262+E263</f>
    </oc>
    <nc r="E261" t="n">
      <f>E262+E263</f>
    </nc>
  </rcc>
  <rcc rId="4863" ua="false" sId="2">
    <oc r="D262" t="e">
      <f>'[1]2016-2017 годы'!$E$17</f>
    </oc>
    <nc r="D262" t="e">
      <f>'[1]2016-2017 годы'!$E$17</f>
    </nc>
  </rcc>
  <rcc rId="4864" ua="false" sId="2">
    <oc r="E262" t="e">
      <f>'[1]2016-2017 годы'!$F$17</f>
    </oc>
    <nc r="E262" t="e">
      <f>'[1]2016-2017 годы'!$F$17</f>
    </nc>
  </rcc>
  <rcc rId="4865" ua="false" sId="2">
    <oc r="D263" t="e">
      <f>'[1]2016-2017 годы'!$E$18</f>
    </oc>
    <nc r="D263" t="e">
      <f>'[1]2016-2017 годы'!$E$18</f>
    </nc>
  </rcc>
  <rcc rId="4866" ua="false" sId="2">
    <oc r="E263" t="e">
      <f>'[1]2016-2017 годы'!$F$18</f>
    </oc>
    <nc r="E263" t="e">
      <f>'[1]2016-2017 годы'!$F$18</f>
    </nc>
  </rcc>
  <rcc rId="4867" ua="false" sId="2">
    <oc r="D264" t="n">
      <f>D265</f>
    </oc>
    <nc r="D264" t="n">
      <f>D265</f>
    </nc>
  </rcc>
  <rcc rId="4868" ua="false" sId="2">
    <oc r="E264" t="n">
      <f>E265</f>
    </oc>
    <nc r="E264" t="n">
      <f>E265</f>
    </nc>
  </rcc>
  <rcc rId="4869" ua="false" sId="2">
    <oc r="D265" t="e">
      <f>'[1]2016-2017 годы'!$E$193</f>
    </oc>
    <nc r="D265" t="e">
      <f>'[1]2016-2017 годы'!$E$193</f>
    </nc>
  </rcc>
  <rcc rId="4870" ua="false" sId="2">
    <oc r="E265" t="e">
      <f>'[1]2016-2017 годы'!$F$193</f>
    </oc>
    <nc r="E265" t="e">
      <f>'[1]2016-2017 годы'!$F$193</f>
    </nc>
  </rcc>
  <rcc rId="4871" ua="false" sId="2">
    <oc r="D266" t="n">
      <f>D267</f>
    </oc>
    <nc r="D266" t="n">
      <f>D267</f>
    </nc>
  </rcc>
  <rcc rId="4872" ua="false" sId="2">
    <oc r="E266" t="n">
      <f>E267</f>
    </oc>
    <nc r="E266" t="n">
      <f>E267</f>
    </nc>
  </rcc>
  <rcc rId="4873" ua="false" sId="2">
    <oc r="D267" t="e">
      <f>'[1]2016-2017 годы'!$E$300</f>
    </oc>
    <nc r="D267" t="e">
      <f>'[1]2016-2017 годы'!$E$300</f>
    </nc>
  </rcc>
  <rcc rId="4874" ua="false" sId="2">
    <oc r="E267" t="e">
      <f>'[1]2016-2017 годы'!$F$300</f>
    </oc>
    <nc r="E267" t="e">
      <f>'[1]2016-2017 годы'!$F$300</f>
    </nc>
  </rcc>
  <rcc rId="4875" ua="false" sId="2">
    <oc r="D268" t="n">
      <f>D269</f>
    </oc>
    <nc r="D268" t="n">
      <f>D269</f>
    </nc>
  </rcc>
  <rcc rId="4876" ua="false" sId="2">
    <oc r="E268" t="n">
      <f>E269</f>
    </oc>
    <nc r="E268" t="n">
      <f>E269</f>
    </nc>
  </rcc>
  <rcc rId="4877" ua="false" sId="2">
    <oc r="D269" t="e">
      <f>'[1]2016-2017 годы'!$E$195</f>
    </oc>
    <nc r="D269" t="e">
      <f>'[1]2016-2017 годы'!$E$195</f>
    </nc>
  </rcc>
  <rcc rId="4878" ua="false" sId="2">
    <oc r="E269" t="e">
      <f>'[1]2016-2017 годы'!$F$195</f>
    </oc>
    <nc r="E269" t="e">
      <f>'[1]2016-2017 годы'!$F$195</f>
    </nc>
  </rcc>
  <rcc rId="4879" ua="false" sId="2">
    <oc r="D270" t="n">
      <f>D271</f>
    </oc>
    <nc r="D270" t="n">
      <f>D271</f>
    </nc>
  </rcc>
  <rcc rId="4880" ua="false" sId="2">
    <oc r="E270" t="n">
      <f>E271</f>
    </oc>
    <nc r="E270" t="n">
      <f>E271</f>
    </nc>
  </rcc>
  <rcc rId="4881" ua="false" sId="2">
    <oc r="D271" t="e">
      <f>'[1]2016-2017 годы'!$E$197</f>
    </oc>
    <nc r="D271" t="e">
      <f>'[1]2016-2017 годы'!$E$197</f>
    </nc>
  </rcc>
  <rcc rId="4882" ua="false" sId="2">
    <oc r="E271" t="e">
      <f>'[1]2016-2017 годы'!$F$197</f>
    </oc>
    <nc r="E271" t="e">
      <f>'[1]2016-2017 годы'!$F$197</f>
    </nc>
  </rcc>
  <rcc rId="4883" ua="false" sId="2">
    <oc r="D272" t="n">
      <f>D273</f>
    </oc>
    <nc r="D272" t="n">
      <f>D273</f>
    </nc>
  </rcc>
  <rcc rId="4884" ua="false" sId="2">
    <oc r="E272" t="n">
      <f>E273</f>
    </oc>
    <nc r="E272" t="n">
      <f>E273</f>
    </nc>
  </rcc>
  <rcc rId="4885" ua="false" sId="2">
    <oc r="D273" t="e">
      <f>'[1]2016-2017 годы'!$E$302</f>
    </oc>
    <nc r="D273" t="e">
      <f>'[1]2016-2017 годы'!$E$302</f>
    </nc>
  </rcc>
  <rcc rId="4886" ua="false" sId="2">
    <oc r="E273" t="e">
      <f>'[1]2016-2017 годы'!$F$302</f>
    </oc>
    <nc r="E273" t="e">
      <f>'[1]2016-2017 годы'!$F$302</f>
    </nc>
  </rcc>
  <rcc rId="4887" ua="false" sId="2">
    <oc r="D274" t="n">
      <f>D275</f>
    </oc>
    <nc r="D274" t="n">
      <f>D275</f>
    </nc>
  </rcc>
  <rcc rId="4888" ua="false" sId="2">
    <oc r="E274" t="n">
      <f>E275</f>
    </oc>
    <nc r="E274" t="n">
      <f>E275</f>
    </nc>
  </rcc>
  <rcc rId="4889" ua="false" sId="2">
    <oc r="D275" t="n">
      <f>D277+D276</f>
    </oc>
    <nc r="D275" t="n">
      <f>D277+D276</f>
    </nc>
  </rcc>
  <rcc rId="4890" ua="false" sId="2">
    <oc r="E275" t="n">
      <f>E277+E276</f>
    </oc>
    <nc r="E275" t="n">
      <f>E277+E276</f>
    </nc>
  </rcc>
  <rcc rId="4891" ua="false" sId="2">
    <oc r="D276" t="e">
      <f>'[1]2016-2017 годы'!$E$243</f>
    </oc>
    <nc r="D276" t="e">
      <f>'[1]2016-2017 годы'!$E$243</f>
    </nc>
  </rcc>
  <rcc rId="4892" ua="false" sId="2">
    <oc r="E276" t="e">
      <f>'[1]2016-2017 годы'!$F$243</f>
    </oc>
    <nc r="E276" t="e">
      <f>'[1]2016-2017 годы'!$F$243</f>
    </nc>
  </rcc>
  <rcc rId="4893" ua="false" sId="2">
    <oc r="D277" t="e">
      <f>'[1]2016-2017 годы'!$E$244</f>
    </oc>
    <nc r="D277" t="e">
      <f>'[1]2016-2017 годы'!$E$244</f>
    </nc>
  </rcc>
  <rcc rId="4894" ua="false" sId="2">
    <oc r="E277" t="e">
      <f>'[1]2016-2017 годы'!$F$244</f>
    </oc>
    <nc r="E277" t="e">
      <f>'[1]2016-2017 годы'!$F$244</f>
    </nc>
  </rcc>
  <rcc rId="4895" ua="false" sId="2">
    <oc r="D278" t="n">
      <f>D279</f>
    </oc>
    <nc r="D278" t="n">
      <f>D279</f>
    </nc>
  </rcc>
  <rcc rId="4896" ua="false" sId="2">
    <oc r="E278" t="n">
      <f>E279</f>
    </oc>
    <nc r="E278" t="n">
      <f>E279</f>
    </nc>
  </rcc>
  <rcc rId="4897" ua="false" sId="2">
    <oc r="D279" t="e">
      <f>'[1]2016-2017 годы'!$E$199</f>
    </oc>
    <nc r="D279" t="e">
      <f>'[1]2016-2017 годы'!$E$199</f>
    </nc>
  </rcc>
  <rcc rId="4898" ua="false" sId="2">
    <oc r="E279" t="e">
      <f>'[1]2016-2017 годы'!$F$199</f>
    </oc>
    <nc r="E279" t="e">
      <f>'[1]2016-2017 годы'!$F$199</f>
    </nc>
  </rcc>
  <rcc rId="4899" ua="false" sId="2">
    <oc r="D280" t="n">
      <f>D281</f>
    </oc>
    <nc r="D280" t="n">
      <f>D281</f>
    </nc>
  </rcc>
  <rcc rId="4900" ua="false" sId="2">
    <oc r="E280" t="n">
      <f>E281</f>
    </oc>
    <nc r="E280" t="n">
      <f>E281</f>
    </nc>
  </rcc>
  <rcc rId="4901" ua="false" sId="2">
    <oc r="D281" t="e">
      <f>'[1]2016-2017 годы'!$E$304</f>
    </oc>
    <nc r="D281" t="e">
      <f>'[1]2016-2017 годы'!$E$304</f>
    </nc>
  </rcc>
  <rcc rId="4902" ua="false" sId="2">
    <oc r="E281" t="e">
      <f>'[1]2016-2017 годы'!$F$304</f>
    </oc>
    <nc r="E281" t="e">
      <f>'[1]2016-2017 годы'!$F$304</f>
    </nc>
  </rcc>
  <rcc rId="4903" ua="false" sId="2">
    <oc r="D282" t="n">
      <f>D283</f>
    </oc>
    <nc r="D282" t="n">
      <f>D283</f>
    </nc>
  </rcc>
  <rcc rId="4904" ua="false" sId="2">
    <oc r="E282" t="n">
      <f>E283</f>
    </oc>
    <nc r="E282" t="n">
      <f>E283</f>
    </nc>
  </rcc>
  <rcc rId="4905" ua="false" sId="2">
    <oc r="D283" t="e">
      <f>'[1]2016-2017 годы'!$E$306</f>
    </oc>
    <nc r="D283" t="e">
      <f>'[1]2016-2017 годы'!$E$306</f>
    </nc>
  </rcc>
  <rcc rId="4906" ua="false" sId="2">
    <oc r="E283" t="e">
      <f>'[1]2016-2017 годы'!$F$306</f>
    </oc>
    <nc r="E283" t="e">
      <f>'[1]2016-2017 годы'!$F$306</f>
    </nc>
  </rcc>
  <rcc rId="4907" ua="false" sId="2">
    <oc r="D284" t="n">
      <f>D285</f>
    </oc>
    <nc r="D284" t="n">
      <f>D285</f>
    </nc>
  </rcc>
  <rcc rId="4908" ua="false" sId="2">
    <oc r="E284" t="n">
      <f>E285</f>
    </oc>
    <nc r="E284" t="n">
      <f>E285</f>
    </nc>
  </rcc>
  <rcc rId="4909" ua="false" sId="2">
    <oc r="D285" t="e">
      <f>'[1]2016-2017 годы'!$E$308</f>
    </oc>
    <nc r="D285" t="e">
      <f>'[1]2016-2017 годы'!$E$308</f>
    </nc>
  </rcc>
  <rcc rId="4910" ua="false" sId="2">
    <oc r="E285" t="e">
      <f>'[1]2016-2017 годы'!$F$308</f>
    </oc>
    <nc r="E285" t="e">
      <f>'[1]2016-2017 годы'!$F$308</f>
    </nc>
  </rcc>
  <rcc rId="4911" ua="false" sId="2">
    <oc r="D286" t="n">
      <f>D287</f>
    </oc>
    <nc r="D286" t="n">
      <f>D287</f>
    </nc>
  </rcc>
  <rcc rId="4912" ua="false" sId="2">
    <oc r="E286" t="n">
      <f>E287</f>
    </oc>
    <nc r="E286" t="n">
      <f>E287</f>
    </nc>
  </rcc>
  <rcc rId="4913" ua="false" sId="2">
    <oc r="D287" t="e">
      <f>'[1]2016-2017 годы'!$E$201</f>
    </oc>
    <nc r="D287" t="e">
      <f>'[1]2016-2017 годы'!$E$201</f>
    </nc>
  </rcc>
  <rcc rId="4914" ua="false" sId="2">
    <oc r="E287" t="e">
      <f>'[1]2016-2017 годы'!$F$201</f>
    </oc>
    <nc r="E287" t="e">
      <f>'[1]2016-2017 годы'!$F$201</f>
    </nc>
  </rcc>
  <rcc rId="4915" ua="false" sId="2">
    <oc r="D288" t="n">
      <f>D289</f>
    </oc>
    <nc r="D288" t="n">
      <f>D289</f>
    </nc>
  </rcc>
  <rcc rId="4916" ua="false" sId="2">
    <oc r="E288" t="n">
      <f>E289</f>
    </oc>
    <nc r="E288" t="n">
      <f>E289</f>
    </nc>
  </rcc>
  <rcc rId="4917" ua="false" sId="2">
    <oc r="D289" t="e">
      <f>'[1]2016-2017 годы'!$E$310</f>
    </oc>
    <nc r="D289" t="e">
      <f>'[1]2016-2017 годы'!$E$310</f>
    </nc>
  </rcc>
  <rcc rId="4918" ua="false" sId="2">
    <oc r="E289" t="e">
      <f>'[1]2016-2017 годы'!$F$310</f>
    </oc>
    <nc r="E289" t="e">
      <f>'[1]2016-2017 годы'!$F$310</f>
    </nc>
  </rcc>
  <rcc rId="4919" ua="false" sId="2">
    <oc r="D290" t="n">
      <f>D291</f>
    </oc>
    <nc r="D290" t="n">
      <f>D291</f>
    </nc>
  </rcc>
  <rcc rId="4920" ua="false" sId="2">
    <oc r="E290" t="n">
      <f>E291</f>
    </oc>
    <nc r="E290" t="n">
      <f>E291</f>
    </nc>
  </rcc>
  <rcc rId="4921" ua="false" sId="2">
    <oc r="D291" t="e">
      <f>'[1]2016-2017 годы'!$E$312</f>
    </oc>
    <nc r="D291" t="e">
      <f>'[1]2016-2017 годы'!$E$312</f>
    </nc>
  </rcc>
  <rcc rId="4922" ua="false" sId="2">
    <oc r="E291" t="e">
      <f>'[1]2016-2017 годы'!$F$312</f>
    </oc>
    <nc r="E291" t="e">
      <f>'[1]2016-2017 годы'!$F$312</f>
    </nc>
  </rcc>
  <rcc rId="4923" ua="false" sId="2">
    <oc r="D292" t="n">
      <f>D293</f>
    </oc>
    <nc r="D292" t="n">
      <f>D293</f>
    </nc>
  </rcc>
  <rcc rId="4924" ua="false" sId="2">
    <oc r="E292" t="n">
      <f>E293</f>
    </oc>
    <nc r="E292" t="n">
      <f>E293</f>
    </nc>
  </rcc>
  <rcc rId="4925" ua="false" sId="2">
    <oc r="D293" t="e">
      <f>'[1]2016-2017 годы'!$E$314</f>
    </oc>
    <nc r="D293" t="e">
      <f>'[1]2016-2017 годы'!$E$314</f>
    </nc>
  </rcc>
  <rcc rId="4926" ua="false" sId="2">
    <oc r="E293" t="e">
      <f>'[1]2016-2017 годы'!$F$314</f>
    </oc>
    <nc r="E293" t="e">
      <f>'[1]2016-2017 годы'!$F$314</f>
    </nc>
  </rcc>
  <rcc rId="4927" ua="false" sId="2">
    <oc r="D294" t="n">
      <f>D295</f>
    </oc>
    <nc r="D294" t="n">
      <f>D295</f>
    </nc>
  </rcc>
  <rcc rId="4928" ua="false" sId="2">
    <oc r="E294" t="n">
      <f>E295</f>
    </oc>
    <nc r="E294" t="n">
      <f>E295</f>
    </nc>
  </rcc>
  <rcc rId="4929" ua="false" sId="2">
    <oc r="D295" t="e">
      <f>'[1]2016-2017 годы'!$E$316</f>
    </oc>
    <nc r="D295" t="e">
      <f>'[1]2016-2017 годы'!$E$316</f>
    </nc>
  </rcc>
  <rcc rId="4930" ua="false" sId="2">
    <oc r="E295" t="e">
      <f>'[1]2016-2017 годы'!$F$316</f>
    </oc>
    <nc r="E295" t="e">
      <f>'[1]2016-2017 годы'!$F$316</f>
    </nc>
  </rcc>
  <rcc rId="4931" ua="false" sId="2">
    <oc r="D303" t="e">
      <f>'[1]2016-2017 годы'!$E$324</f>
    </oc>
    <nc r="D303" t="e">
      <f>'[1]2016-2017 годы'!$E$324</f>
    </nc>
  </rcc>
  <rcc rId="4932" ua="false" sId="2">
    <oc r="E303" t="e">
      <f>'[1]2016-2017 годы'!$F$324</f>
    </oc>
    <nc r="E303" t="e">
      <f>'[1]2016-2017 годы'!$F$324</f>
    </nc>
  </rcc>
  <rcc rId="4933" ua="false" sId="2">
    <oc r="D304" t="n">
      <f>D305</f>
    </oc>
    <nc r="D304" t="n">
      <f>D305</f>
    </nc>
  </rcc>
  <rcc rId="4934" ua="false" sId="2">
    <oc r="E304" t="n">
      <f>E305</f>
    </oc>
    <nc r="E304" t="n">
      <f>E305</f>
    </nc>
  </rcc>
  <rcc rId="4935" ua="false" sId="2">
    <oc r="D305" t="e">
      <f>'[1]2016-2017 годы'!$E$326</f>
    </oc>
    <nc r="D305" t="e">
      <f>'[1]2016-2017 годы'!$E$326</f>
    </nc>
  </rcc>
  <rcc rId="4936" ua="false" sId="2">
    <oc r="E305" t="e">
      <f>'[1]2016-2017 годы'!$F$326</f>
    </oc>
    <nc r="E305" t="e">
      <f>'[1]2016-2017 годы'!$F$326</f>
    </nc>
  </rcc>
  <rcc rId="4937" ua="false" sId="2">
    <oc r="D306" t="n">
      <f>D307</f>
    </oc>
    <nc r="D306" t="n">
      <f>D307</f>
    </nc>
  </rcc>
  <rcc rId="4938" ua="false" sId="2">
    <oc r="E306" t="n">
      <f>E307</f>
    </oc>
    <nc r="E306" t="n">
      <f>E307</f>
    </nc>
  </rcc>
  <rcc rId="4939" ua="false" sId="2">
    <oc r="D307" t="e">
      <f>'[1]2016-2017 годы'!$E$203</f>
    </oc>
    <nc r="D307" t="e">
      <f>'[1]2016-2017 годы'!$E$203</f>
    </nc>
  </rcc>
  <rcc rId="4940" ua="false" sId="2">
    <oc r="E307" t="e">
      <f>'[1]2016-2017 годы'!$F$203</f>
    </oc>
    <nc r="E307" t="e">
      <f>'[1]2016-2017 годы'!$F$203</f>
    </nc>
  </rcc>
  <rcc rId="4941" ua="false" sId="2">
    <oc r="D308" t="n">
      <f>D309</f>
    </oc>
    <nc r="D308" t="n">
      <f>D309</f>
    </nc>
  </rcc>
  <rcc rId="4942" ua="false" sId="2">
    <oc r="E308" t="n">
      <f>E309</f>
    </oc>
    <nc r="E308" t="n">
      <f>E309</f>
    </nc>
  </rcc>
  <rcc rId="4943" ua="false" sId="2">
    <oc r="D309" t="e">
      <f>'[1]2016-2017 годы'!$E$328</f>
    </oc>
    <nc r="D309" t="e">
      <f>'[1]2016-2017 годы'!$E$328</f>
    </nc>
  </rcc>
  <rcc rId="4944" ua="false" sId="2">
    <oc r="E309" t="e">
      <f>'[1]2016-2017 годы'!$F$328</f>
    </oc>
    <nc r="E309" t="e">
      <f>'[1]2016-2017 годы'!$F$328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945" ua="false" sId="1">
    <oc r="C345" t="inlineStr">
      <is>
        <r>
          <rPr>
            <sz val="10"/>
            <rFont val="Arial"/>
            <family val="0"/>
          </rPr>
          <t xml:space="preserve">500</t>
        </r>
      </is>
    </oc>
    <nc r="C345" t="inlineStr">
      <is>
        <r>
          <rPr>
            <sz val="10"/>
            <rFont val="Arial"/>
            <family val="0"/>
          </rPr>
          <t xml:space="preserve">200</t>
        </r>
      </is>
    </nc>
  </rcc>
  <rcc rId="4946" ua="false" sId="1">
    <oc r="C341" t="inlineStr">
      <is>
        <r>
          <rPr>
            <sz val="10"/>
            <rFont val="Arial"/>
            <family val="0"/>
          </rPr>
          <t xml:space="preserve">500</t>
        </r>
      </is>
    </oc>
    <nc r="C341" t="inlineStr">
      <is>
        <r>
          <rPr>
            <sz val="10"/>
            <rFont val="Arial"/>
            <family val="0"/>
          </rPr>
          <t xml:space="preserve">200</t>
        </r>
      </is>
    </nc>
  </rcc>
  <rcc rId="4947" ua="false" sId="1">
    <oc r="A345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4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948" ua="false" sId="1">
    <oc r="A341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949" ua="false" sId="1">
    <oc r="A314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3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950" ua="false" sId="2">
    <oc r="A276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rc rId="4951" ua="false" sId="1" eol="0" ref="5:5" action="deleteRow">
    <rfmt sheetId="1" sqref="5:5"/>
    <rcc rId="0" ua="false" sId="1">
      <oc r="G5" t="inlineStr">
        <is>
          <r>
            <rPr>
              <sz val="10"/>
              <rFont val="Arial"/>
              <family val="0"/>
            </rPr>
            <t xml:space="preserve">755,2+59,6=814,8</t>
          </r>
        </is>
      </oc>
      <nc r="G5"/>
    </rcc>
  </rrc>
  <rcc rId="4952" ua="false" sId="1">
    <oc r="A49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9" t="inlineStr">
      <is>
        <r>
          <rPr>
            <sz val="10"/>
            <rFont val="Arial"/>
            <family val="0"/>
          </rPr>
          <t xml:space="preserve">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4953" ua="false" sId="1">
    <oc r="A98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98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4954" ua="false" sId="1">
    <o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18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4955" ua="false" sId="1">
    <oc r="A45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5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4956" ua="false" sId="1">
    <oc r="A4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4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4957" ua="false" sId="1">
    <oc r="A5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1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4958" ua="false" sId="1">
    <oc r="A79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9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4959" ua="false" sId="1">
    <oc r="A81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81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4960" ua="false" sId="1">
    <oc r="A96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96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61" ua="false" sId="1">
    <oc r="A11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1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62" ua="false" sId="1">
    <oc r="A112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1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rc rId="4963" ua="false" sId="1" eol="0" ref="261:261" action="insertRow"/>
  <rrc rId="4964" ua="false" sId="1" eol="0" ref="260:260" action="insertRow"/>
  <rrc rId="4965" ua="false" sId="1" eol="0" ref="259:259" action="insertRow"/>
  <rrc rId="4966" ua="false" sId="1" eol="0" ref="258:258" action="insertRow"/>
  <rrc rId="4967" ua="false" sId="1" eol="0" ref="257:257" action="insertRow"/>
  <rcc rId="4968" ua="false" sId="1">
    <oc r="D241" t="e">
      <f>D242+D247+#REF!+D257</f>
    </oc>
    <nc r="D241" t="n">
      <f>D242+D247+D257</f>
    </nc>
  </rcc>
  <rcc rId="4969" ua="false" sId="1">
    <oc r="A273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273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4970" ua="false" sId="1">
    <oc r="A275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oc>
    <nc r="A27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4971" ua="false" sId="1">
    <oc r="A277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77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4972" ua="false" sId="1">
    <oc r="A3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33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4973" ua="false" sId="1">
    <oc r="A334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oc>
    <nc r="A33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974" ua="false" sId="2">
    <o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18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4975" ua="false" sId="2">
    <oc r="A31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oc>
    <nc r="A31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cc rId="4976" ua="false" sId="2">
    <oc r="A33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oc>
    <nc r="A33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4977" ua="false" sId="2">
    <oc r="A4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4978" ua="false" sId="2">
    <o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49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4979" ua="false" sId="1">
    <oc r="A49" t="inlineStr">
      <is>
        <r>
          <rPr>
            <sz val="10"/>
            <rFont val="Arial"/>
            <family val="0"/>
          </rPr>
          <t xml:space="preserve">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9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4980" ua="false" sId="2">
    <oc r="A5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3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4981" ua="false" sId="2">
    <oc r="A77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7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4982" ua="false" sId="2">
    <oc r="A79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79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4983" ua="false" sId="2">
    <oc r="A9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9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84" ua="false" sId="2">
    <oc r="A9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92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4985" ua="false" sId="2">
    <oc r="A10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0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86" ua="false" sId="2">
    <oc r="A102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0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4987" ua="false" sId="2">
    <oc r="A245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245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4988" ua="false" sId="2">
    <oc r="A247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47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4989" ua="false" sId="2">
    <oc r="A249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49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990" ua="false" sId="1">
    <oc r="D42" t="e">
      <f>'[1]2015 год'!$E$262</f>
    </oc>
    <nc r="D42" t="e">
      <f>'[1]2015 год'!$E$258</f>
    </nc>
  </rcc>
  <rcc rId="4991" ua="false" sId="1">
    <oc r="D93" t="e">
      <f>'[1]2015 год'!$E$281</f>
    </oc>
    <nc r="D93" t="e">
      <f>'[1]2015 год'!E277</f>
    </nc>
  </rcc>
  <rcc rId="4992" ua="false" sId="1">
    <oc r="D95" t="e">
      <f>'[1]2015 год'!$E$283</f>
    </oc>
    <nc r="D95" t="e">
      <f>'[1]2015 год'!E279</f>
    </nc>
  </rcc>
  <rcc rId="4993" ua="false" sId="1">
    <oc r="D97" t="e">
      <f>'[1]2015 год'!$E$285</f>
    </oc>
    <nc r="D97" t="e">
      <f>'[1]2015 год'!E281</f>
    </nc>
  </rcc>
  <rcc rId="4994" ua="false" sId="1">
    <oc r="D99" t="e">
      <f>'[1]2015 год'!$E$287</f>
    </oc>
    <nc r="D99" t="e">
      <f>'[1]2015 год'!E283</f>
    </nc>
  </rcc>
  <rcc rId="4995" ua="false" sId="1">
    <oc r="D100" t="e">
      <f>'[1]2015 год'!$E$288</f>
    </oc>
    <nc r="D100" t="e">
      <f>'[1]2015 год'!E284</f>
    </nc>
  </rcc>
  <rcc rId="4996" ua="false" sId="1">
    <oc r="D103" t="e">
      <f>'[1]2015 год'!$E$291</f>
    </oc>
    <nc r="D103" t="e">
      <f>'[1]2015 год'!E287</f>
    </nc>
  </rcc>
  <rcc rId="4997" ua="false" sId="1">
    <oc r="D105" t="e">
      <f>'[1]2015 год'!$E$293</f>
    </oc>
    <nc r="D105" t="e">
      <f>'[1]2015 год'!E289</f>
    </nc>
  </rcc>
  <rcc rId="4998" ua="false" sId="1">
    <oc r="D107" t="e">
      <f>'[1]2015 год'!$E$295</f>
    </oc>
    <nc r="D107" t="e">
      <f>'[1]2015 год'!E291</f>
    </nc>
  </rcc>
  <rcc rId="4999" ua="false" sId="1">
    <oc r="D109" t="e">
      <f>'[1]2015 год'!$E$297</f>
    </oc>
    <nc r="D109" t="e">
      <f>'[1]2015 год'!E293</f>
    </nc>
  </rcc>
  <rcc rId="5000" ua="false" sId="1">
    <oc r="D111" t="e">
      <f>'[1]2015 год'!$E$299</f>
    </oc>
    <nc r="D111" t="e">
      <f>'[1]2015 год'!E295</f>
    </nc>
  </rcc>
  <rcc rId="5001" ua="false" sId="1">
    <oc r="D113" t="e">
      <f>'[1]2015 год'!$E$301</f>
    </oc>
    <nc r="D113" t="e">
      <f>'[1]2015 год'!E297</f>
    </nc>
  </rcc>
  <rcc rId="5002" ua="false" sId="1">
    <oc r="D116" t="e">
      <f>'[1]2015 год'!$E$304</f>
    </oc>
    <nc r="D116" t="e">
      <f>'[1]2015 год'!E300</f>
    </nc>
  </rcc>
  <rcc rId="5003" ua="false" sId="1">
    <oc r="D118" t="e">
      <f>'[1]2015 год'!$E$306</f>
    </oc>
    <nc r="D118" t="e">
      <f>'[1]2015 год'!E302</f>
    </nc>
  </rcc>
  <rcc rId="5004" ua="false" sId="1">
    <oc r="D121" t="e">
      <f>'[1]2015 год'!$E$309</f>
    </oc>
    <nc r="D121" t="e">
      <f>'[1]2015 год'!E305</f>
    </nc>
  </rcc>
  <rcc rId="5005" ua="false" sId="1">
    <oc r="D124" t="e">
      <f>'[1]2015 год'!$E$312</f>
    </oc>
    <nc r="D124" t="e">
      <f>'[1]2015 год'!E308</f>
    </nc>
  </rcc>
  <rcc rId="5006" ua="false" sId="1">
    <oc r="D125" t="e">
      <f>'[1]2015 год'!$E$313</f>
    </oc>
    <nc r="D125" t="e">
      <f>'[1]2015 год'!E309</f>
    </nc>
  </rcc>
  <rcc rId="5007" ua="false" sId="1">
    <oc r="D127" t="e">
      <f>'[1]2015 год'!$E$315</f>
    </oc>
    <nc r="D127" t="e">
      <f>'[1]2015 год'!E311</f>
    </nc>
  </rcc>
  <rcc rId="5008" ua="false" sId="1">
    <oc r="D128" t="e">
      <f>'[1]2015 год'!$E$316</f>
    </oc>
    <nc r="D128" t="e">
      <f>'[1]2015 год'!E312</f>
    </nc>
  </rcc>
  <rcc rId="5009" ua="false" sId="1">
    <oc r="D131" t="e">
      <f>'[1]2015 год'!$E$227</f>
    </oc>
    <nc r="D131" t="e">
      <f>'[1]2015 год'!E223</f>
    </nc>
  </rcc>
  <rcc rId="5010" ua="false" sId="1">
    <oc r="D133" t="e">
      <f>'[1]2015 год'!$E$229</f>
    </oc>
    <nc r="D133" t="e">
      <f>'[1]2015 год'!E225</f>
    </nc>
  </rcc>
  <rcc rId="5011" ua="false" sId="1">
    <oc r="D135" t="e">
      <f>'[1]2015 год'!$E$231</f>
    </oc>
    <nc r="D135" t="e">
      <f>'[1]2015 год'!E227</f>
    </nc>
  </rcc>
  <rcc rId="5012" ua="false" sId="1">
    <oc r="D137" t="e">
      <f>'[1]2015 год'!$E$233</f>
    </oc>
    <nc r="D137" t="e">
      <f>'[1]2015 год'!E229</f>
    </nc>
  </rcc>
  <rcc rId="5013" ua="false" sId="1">
    <oc r="D139" t="e">
      <f>'[1]2015 год'!$E$235</f>
    </oc>
    <nc r="D139" t="e">
      <f>'[1]2015 год'!E231</f>
    </nc>
  </rcc>
  <rcc rId="5014" ua="false" sId="1">
    <oc r="D175" t="e">
      <f>'[1]2015 год'!$E$329</f>
    </oc>
    <nc r="D175" t="e">
      <f>'[1]2015 год'!E325</f>
    </nc>
  </rcc>
  <rcc rId="5015" ua="false" sId="1">
    <oc r="D176" t="e">
      <f>'[1]2015 год'!$E$330</f>
    </oc>
    <nc r="D176" t="e">
      <f>'[1]2015 год'!E326</f>
    </nc>
  </rcc>
  <rcc rId="5016" ua="false" sId="1">
    <oc r="D177" t="e">
      <f>'[1]2015 год'!$E$331</f>
    </oc>
    <nc r="D177" t="e">
      <f>'[1]2015 год'!E327</f>
    </nc>
  </rcc>
  <rcc rId="5017" ua="false" sId="1">
    <oc r="D180" t="e">
      <f>'[1]2015 год'!$E$266</f>
    </oc>
    <nc r="D180" t="e">
      <f>'[1]2015 год'!E262</f>
    </nc>
  </rcc>
  <rcc rId="5018" ua="false" sId="1">
    <oc r="D182" t="e">
      <f>'[1]2015 год'!$E$268</f>
    </oc>
    <nc r="D182" t="e">
      <f>'[1]2015 год'!E264</f>
    </nc>
  </rcc>
  <rcc rId="5019" ua="false" sId="1">
    <oc r="D184" t="e">
      <f>'[1]2015 год'!$E$270</f>
    </oc>
    <nc r="D184" t="e">
      <f>'[1]2015 год'!E266</f>
    </nc>
  </rcc>
  <rcc rId="5020" ua="false" sId="1">
    <oc r="D185" t="e">
      <f>'[1]2015 год'!$E$271</f>
    </oc>
    <nc r="D185" t="e">
      <f>'[1]2015 год'!E267</f>
    </nc>
  </rcc>
  <rcc rId="5021" ua="false" sId="1">
    <oc r="D186" t="e">
      <f>'[1]2015 год'!$E$272</f>
    </oc>
    <nc r="D186" t="e">
      <f>'[1]2015 год'!E268</f>
    </nc>
  </rcc>
  <rcc rId="5022" ua="false" sId="1">
    <oc r="D188" t="e">
      <f>'[1]2015 год'!$E$274</f>
    </oc>
    <nc r="D188" t="e">
      <f>'[1]2015 год'!E270</f>
    </nc>
  </rcc>
  <rcc rId="5023" ua="false" sId="1">
    <oc r="D189" t="e">
      <f>'[1]2015 год'!$E$275</f>
    </oc>
    <nc r="D189" t="e">
      <f>'[1]2015 год'!E271</f>
    </nc>
  </rcc>
  <rcc rId="5024" ua="false" sId="1">
    <oc r="D190" t="e">
      <f>'[1]2015 год'!$E$276</f>
    </oc>
    <nc r="D190" t="e">
      <f>'[1]2015 год'!E272</f>
    </nc>
  </rcc>
  <rcc rId="5025" ua="false" sId="1">
    <oc r="D261" t="e">
      <f>'[1]2015 год'!$E$320</f>
    </oc>
    <nc r="D261" t="e">
      <f>'[1]2015 год'!$E$316</f>
    </nc>
  </rcc>
  <rcc rId="5026" ua="false" sId="1">
    <oc r="D270" t="e">
      <f>'[1]2015 год'!$E$324</f>
    </oc>
    <nc r="D270" t="e">
      <f>'[1]2015 год'!$E$320</f>
    </nc>
  </rcc>
  <rcc rId="5027" ua="false" sId="1">
    <oc r="D301" t="e">
      <f>'[1]2015 год'!$E$336</f>
    </oc>
    <nc r="D301" t="e">
      <f>'[1]2015 год'!$E$332</f>
    </nc>
  </rcc>
  <rcc rId="5028" ua="false" sId="1">
    <oc r="D304" t="e">
      <f>'[1]2015 год'!$E$256</f>
    </oc>
    <nc r="D304" t="e">
      <f>'[1]2015 год'!E252</f>
    </nc>
  </rcc>
  <rcc rId="5029" ua="false" sId="1">
    <oc r="D305" t="e">
      <f>'[1]2015 год'!$E$257</f>
    </oc>
    <nc r="D305" t="e">
      <f>'[1]2015 год'!E253</f>
    </nc>
  </rcc>
  <rcc rId="5030" ua="false" sId="1">
    <oc r="D309" t="e">
      <f>'[1]2015 год'!$E$338</f>
    </oc>
    <nc r="D309" t="e">
      <f>'[1]2015 год'!E334</f>
    </nc>
  </rcc>
  <rcc rId="5031" ua="false" sId="1">
    <oc r="D319" t="e">
      <f>'[1]2015 год'!$E$344</f>
    </oc>
    <nc r="D319" t="e">
      <f>'[1]2015 год'!E340</f>
    </nc>
  </rcc>
  <rcc rId="5032" ua="false" sId="1">
    <oc r="D321" t="e">
      <f>'[1]2015 год'!$E$346</f>
    </oc>
    <nc r="D321" t="e">
      <f>'[1]2015 год'!E342</f>
    </nc>
  </rcc>
  <rcc rId="5033" ua="false" sId="1">
    <oc r="D323" t="e">
      <f>'[1]2015 год'!$E$348</f>
    </oc>
    <nc r="D323" t="e">
      <f>'[1]2015 год'!E344</f>
    </nc>
  </rcc>
  <rcc rId="5034" ua="false" sId="1">
    <oc r="D325" t="n">
      <v>50.1</v>
    </oc>
    <nc r="D325" t="e">
      <f>'[1]2015 год'!E346</f>
    </nc>
  </rcc>
  <rcc rId="5035" ua="false" sId="1">
    <oc r="D327" t="n">
      <v>3.5</v>
    </oc>
    <nc r="D327" t="e">
      <f>'[1]2015 год'!E348</f>
    </nc>
  </rcc>
  <rcc rId="5036" ua="false" sId="1">
    <oc r="D329" t="n">
      <v>50.1</v>
    </oc>
    <nc r="D329" t="e">
      <f>'[1]2015 год'!E350</f>
    </nc>
  </rcc>
  <rcc rId="5037" ua="false" sId="1">
    <oc r="D331" t="n">
      <v>3.5</v>
    </oc>
    <nc r="D331" t="e">
      <f>'[1]2015 год'!E352</f>
    </nc>
  </rcc>
  <rcc rId="5038" ua="false" sId="1">
    <oc r="D333" t="e">
      <f>'[1]2015 год'!$E$358</f>
    </oc>
    <nc r="D333" t="e">
      <f>'[1]2015 год'!E354</f>
    </nc>
  </rcc>
  <rcc rId="5039" ua="false" sId="1">
    <oc r="D335" t="n">
      <v>3.5</v>
    </oc>
    <nc r="D335" t="e">
      <f>'[1]2015 год'!E356</f>
    </nc>
  </rcc>
  <rcc rId="5040" ua="false" sId="1">
    <oc r="D337" t="e">
      <f>'[3]2015 год'!$E$227</f>
    </oc>
    <nc r="D337" t="e">
      <f>'[1]2015 год'!$E$213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5041" ua="false" sId="1">
    <oc r="F9" t="e">
      <f>'[2]2015 год'!$E$9</f>
    </oc>
    <nc r="F9" t="e">
      <f>'[2]2015 год'!$E$9</f>
    </nc>
  </rcc>
  <rcc rId="5042" ua="false" sId="1">
    <oc r="D13" t="e">
      <f>'[2]2015 год'!$E$23</f>
    </oc>
    <nc r="D13" t="e">
      <f>'[2]2015 год'!$E$23</f>
    </nc>
  </rcc>
  <rcc rId="5043" ua="false" sId="1">
    <oc r="D14" t="n">
      <f>D15</f>
    </oc>
    <nc r="D14" t="n">
      <f>D15</f>
    </nc>
  </rcc>
  <rcc rId="5044" ua="false" sId="1">
    <oc r="D15" t="e">
      <f>'[2]2015 год'!$E$218</f>
    </oc>
    <nc r="D15" t="e">
      <f>'[2]2015 год'!$E$218</f>
    </nc>
  </rcc>
  <rcc rId="5045" ua="false" sId="1">
    <oc r="D16" t="n">
      <f>D17</f>
    </oc>
    <nc r="D16" t="n">
      <f>D17</f>
    </nc>
  </rcc>
  <rcc rId="5046" ua="false" sId="1">
    <oc r="D17" t="e">
      <f>'[2]2015 год'!$E$25</f>
    </oc>
    <nc r="D17" t="e">
      <f>'[2]2015 год'!$E$25</f>
    </nc>
  </rcc>
  <rcc rId="5047" ua="false" sId="1">
    <oc r="D18" t="n">
      <f>D19</f>
    </oc>
    <nc r="D18" t="n">
      <f>D19</f>
    </nc>
  </rcc>
  <rcc rId="5048" ua="false" sId="1">
    <oc r="D19" t="e">
      <f>'[2]2015 год'!$E$220</f>
    </oc>
    <nc r="D19" t="e">
      <f>'[2]2015 год'!$E$220</f>
    </nc>
  </rcc>
  <rcc rId="5049" ua="false" sId="1">
    <oc r="D23" t="e">
      <f>'[2]2015 год'!$E$29</f>
    </oc>
    <nc r="D23" t="e">
      <f>'[2]2015 год'!$E$29</f>
    </nc>
  </rcc>
  <rcc rId="5050" ua="false" sId="1">
    <oc r="D24" t="n">
      <f>D25</f>
    </oc>
    <nc r="D24" t="n">
      <f>D25</f>
    </nc>
  </rcc>
  <rcc rId="5051" ua="false" sId="1">
    <oc r="D25" t="e">
      <f>'[2]2015 год'!$E$31</f>
    </oc>
    <nc r="D25" t="e">
      <f>'[2]2015 год'!$E$31</f>
    </nc>
  </rcc>
  <rcc rId="5052" ua="false" sId="1">
    <oc r="D26" t="n">
      <f>D27+D29</f>
    </oc>
    <nc r="D26" t="n">
      <f>D27+D29</f>
    </nc>
  </rcc>
  <rcc rId="5053" ua="false" sId="1">
    <oc r="D27" t="n">
      <f>D28</f>
    </oc>
    <nc r="D27" t="n">
      <f>D28</f>
    </nc>
  </rcc>
  <rcc rId="5054" ua="false" sId="1">
    <oc r="D28" t="e">
      <f>'[2]2015 год'!$E$34</f>
    </oc>
    <nc r="D28" t="e">
      <f>'[2]2015 год'!$E$34</f>
    </nc>
  </rcc>
  <rcc rId="5055" ua="false" sId="1">
    <oc r="D29" t="n">
      <f>D30</f>
    </oc>
    <nc r="D29" t="n">
      <f>D30</f>
    </nc>
  </rcc>
  <rcc rId="5056" ua="false" sId="1">
    <oc r="D30" t="e">
      <f>'[2]2015 год'!$E$36</f>
    </oc>
    <nc r="D30" t="e">
      <f>'[2]2015 год'!$E$36</f>
    </nc>
  </rcc>
  <rcc rId="5057" ua="false" sId="1">
    <oc r="D43" t="n">
      <f>D44</f>
    </oc>
    <nc r="D43" t="n">
      <f>D44</f>
    </nc>
  </rcc>
  <rcc rId="5058" ua="false" sId="1">
    <oc r="D44" t="e">
      <f>'[2]2015 год'!E48</f>
    </oc>
    <nc r="D44" t="e">
      <f>'[2]2015 год'!E48</f>
    </nc>
  </rcc>
  <rcc rId="5059" ua="false" sId="1">
    <oc r="D45" t="n">
      <f>D46</f>
    </oc>
    <nc r="D45" t="n">
      <f>D46</f>
    </nc>
  </rcc>
  <rcc rId="5060" ua="false" sId="1">
    <oc r="D46" t="e">
      <f>'[2]2015 год'!E50</f>
    </oc>
    <nc r="D46" t="e">
      <f>'[2]2015 год'!E50</f>
    </nc>
  </rcc>
  <rcc rId="5061" ua="false" sId="1">
    <oc r="D47" t="n">
      <f>D48</f>
    </oc>
    <nc r="D47" t="n">
      <f>D48</f>
    </nc>
  </rcc>
  <rcc rId="5062" ua="false" sId="1">
    <oc r="D48" t="e">
      <f>'[2]2015 год'!E52</f>
    </oc>
    <nc r="D48" t="e">
      <f>'[2]2015 год'!E52</f>
    </nc>
  </rcc>
  <rcc rId="5063" ua="false" sId="1">
    <oc r="D49" t="n">
      <f>D50</f>
    </oc>
    <nc r="D49" t="n">
      <f>D50</f>
    </nc>
  </rcc>
  <rcc rId="5064" ua="false" sId="1">
    <oc r="D50" t="e">
      <f>'[2]2015 год'!E54</f>
    </oc>
    <nc r="D50" t="e">
      <f>'[2]2015 год'!E54</f>
    </nc>
  </rcc>
  <rcc rId="5065" ua="false" sId="1">
    <oc r="D51" t="n">
      <f>D52</f>
    </oc>
    <nc r="D51" t="n">
      <f>D52</f>
    </nc>
  </rcc>
  <rcc rId="5066" ua="false" sId="1">
    <oc r="D52" t="e">
      <f>'[2]2015 год'!E56</f>
    </oc>
    <nc r="D52" t="e">
      <f>'[2]2015 год'!E56</f>
    </nc>
  </rcc>
  <rcc rId="5067" ua="false" sId="1">
    <oc r="D53" t="n">
      <f>D54</f>
    </oc>
    <nc r="D53" t="n">
      <f>D54</f>
    </nc>
  </rcc>
  <rcc rId="5068" ua="false" sId="1">
    <oc r="D54" t="e">
      <f>'[2]2015 год'!E58</f>
    </oc>
    <nc r="D54" t="e">
      <f>'[2]2015 год'!E58</f>
    </nc>
  </rcc>
  <rcc rId="5069" ua="false" sId="1">
    <oc r="D55" t="n">
      <f>+D56+D58+D60+D62</f>
    </oc>
    <nc r="D55" t="n">
      <f>+D56+D58+D60+D62</f>
    </nc>
  </rcc>
  <rcc rId="5070" ua="false" sId="1">
    <oc r="D56" t="n">
      <f>D57</f>
    </oc>
    <nc r="D56" t="n">
      <f>D57</f>
    </nc>
  </rcc>
  <rcc rId="5071" ua="false" sId="1">
    <oc r="D57" t="e">
      <f>'[2]2015 год'!E61</f>
    </oc>
    <nc r="D57" t="e">
      <f>'[2]2015 год'!E61</f>
    </nc>
  </rcc>
  <rcc rId="5072" ua="false" sId="1">
    <oc r="D58" t="n">
      <f>D59</f>
    </oc>
    <nc r="D58" t="n">
      <f>D59</f>
    </nc>
  </rcc>
  <rcc rId="5073" ua="false" sId="1">
    <oc r="D59" t="e">
      <f>'[2]2015 год'!E63</f>
    </oc>
    <nc r="D59" t="e">
      <f>'[2]2015 год'!E63</f>
    </nc>
  </rcc>
  <rcc rId="5074" ua="false" sId="1">
    <oc r="D60" t="n">
      <f>D61</f>
    </oc>
    <nc r="D60" t="n">
      <f>D61</f>
    </nc>
  </rcc>
  <rcc rId="5075" ua="false" sId="1">
    <oc r="D61" t="e">
      <f>'[2]2015 год'!E65</f>
    </oc>
    <nc r="D61" t="e">
      <f>'[2]2015 год'!E65</f>
    </nc>
  </rcc>
  <rcc rId="5076" ua="false" sId="1">
    <oc r="D62" t="n">
      <f>D63</f>
    </oc>
    <nc r="D62" t="n">
      <f>D63</f>
    </nc>
  </rcc>
  <rcc rId="5077" ua="false" sId="1">
    <oc r="D63" t="e">
      <f>'[2]2015 год'!E67</f>
    </oc>
    <nc r="D63" t="e">
      <f>'[2]2015 год'!E67</f>
    </nc>
  </rcc>
  <rcc rId="5078" ua="false" sId="1">
    <oc r="D64" t="n">
      <f>D65+D67+D69+D71+D73+D75+D77+D79+D81</f>
    </oc>
    <nc r="D64" t="n">
      <f>D65+D67+D69+D71+D73+D75+D77+D79+D81</f>
    </nc>
  </rcc>
  <rcc rId="5079" ua="false" sId="1">
    <oc r="D65" t="n">
      <f>D66</f>
    </oc>
    <nc r="D65" t="n">
      <f>D66</f>
    </nc>
  </rcc>
  <rcc rId="5080" ua="false" sId="1">
    <oc r="D66" t="e">
      <f>'[2]2015 год'!E70</f>
    </oc>
    <nc r="D66" t="e">
      <f>'[2]2015 год'!E70</f>
    </nc>
  </rcc>
  <rcc rId="5081" ua="false" sId="1">
    <oc r="D67" t="n">
      <f>D68</f>
    </oc>
    <nc r="D67" t="n">
      <f>D68</f>
    </nc>
  </rcc>
  <rcc rId="5082" ua="false" sId="1">
    <oc r="D68" t="e">
      <f>'[2]2015 год'!E72</f>
    </oc>
    <nc r="D68" t="e">
      <f>'[2]2015 год'!E72</f>
    </nc>
  </rcc>
  <rcc rId="5083" ua="false" sId="1">
    <oc r="D69" t="n">
      <f>D70</f>
    </oc>
    <nc r="D69" t="n">
      <f>D70</f>
    </nc>
  </rcc>
  <rcc rId="5084" ua="false" sId="1">
    <oc r="D70" t="e">
      <f>'[2]2015 год'!E74</f>
    </oc>
    <nc r="D70" t="e">
      <f>'[2]2015 год'!E74</f>
    </nc>
  </rcc>
  <rcc rId="5085" ua="false" sId="1">
    <oc r="D71" t="n">
      <f>D72</f>
    </oc>
    <nc r="D71" t="n">
      <f>D72</f>
    </nc>
  </rcc>
  <rcc rId="5086" ua="false" sId="1">
    <oc r="D72" t="e">
      <f>'[2]2015 год'!E76</f>
    </oc>
    <nc r="D72" t="e">
      <f>'[2]2015 год'!E76</f>
    </nc>
  </rcc>
  <rcc rId="5087" ua="false" sId="1">
    <oc r="D73" t="n">
      <f>D74</f>
    </oc>
    <nc r="D73" t="n">
      <f>D74</f>
    </nc>
  </rcc>
  <rcc rId="5088" ua="false" sId="1">
    <oc r="D74" t="e">
      <f>'[2]2015 год'!E78</f>
    </oc>
    <nc r="D74" t="e">
      <f>'[2]2015 год'!E78</f>
    </nc>
  </rcc>
  <rcc rId="5089" ua="false" sId="1">
    <oc r="D75" t="n">
      <f>D76</f>
    </oc>
    <nc r="D75" t="n">
      <f>D76</f>
    </nc>
  </rcc>
  <rcc rId="5090" ua="false" sId="1">
    <oc r="D76" t="e">
      <f>'[2]2015 год'!E80</f>
    </oc>
    <nc r="D76" t="e">
      <f>'[2]2015 год'!E80</f>
    </nc>
  </rcc>
  <rcc rId="5091" ua="false" sId="1">
    <oc r="D77" t="n">
      <f>D78</f>
    </oc>
    <nc r="D77" t="n">
      <f>D78</f>
    </nc>
  </rcc>
  <rcc rId="5092" ua="false" sId="1">
    <oc r="D78" t="e">
      <f>'[2]2015 год'!E82</f>
    </oc>
    <nc r="D78" t="e">
      <f>'[2]2015 год'!E82</f>
    </nc>
  </rcc>
  <rcc rId="5093" ua="false" sId="1">
    <oc r="D79" t="n">
      <f>D80</f>
    </oc>
    <nc r="D79" t="n">
      <f>D80</f>
    </nc>
  </rcc>
  <rcc rId="5094" ua="false" sId="1">
    <oc r="D80" t="e">
      <f>'[2]2015 год'!E84</f>
    </oc>
    <nc r="D80" t="e">
      <f>'[2]2015 год'!E84</f>
    </nc>
  </rcc>
  <rcc rId="5095" ua="false" sId="1">
    <oc r="D81" t="n">
      <f>D82</f>
    </oc>
    <nc r="D81" t="n">
      <f>D82</f>
    </nc>
  </rcc>
  <rcc rId="5096" ua="false" sId="1">
    <oc r="D82" t="e">
      <f>'[2]2015 год'!E86</f>
    </oc>
    <nc r="D82" t="e">
      <f>'[2]2015 год'!E86</f>
    </nc>
  </rcc>
  <rcc rId="5097" ua="false" sId="1">
    <oc r="D83" t="n">
      <f>D84+D88+D86</f>
    </oc>
    <nc r="D83" t="n">
      <f>D84+D88+D86</f>
    </nc>
  </rcc>
  <rcc rId="5098" ua="false" sId="1">
    <oc r="D84" t="n">
      <f>D85</f>
    </oc>
    <nc r="D84" t="n">
      <f>D85</f>
    </nc>
  </rcc>
  <rcc rId="5099" ua="false" sId="1">
    <oc r="D85" t="e">
      <f>'[2]2015 год'!E89</f>
    </oc>
    <nc r="D85" t="e">
      <f>'[2]2015 год'!E89</f>
    </nc>
  </rcc>
  <rcc rId="5100" ua="false" sId="1">
    <oc r="D86" t="n">
      <f>D87</f>
    </oc>
    <nc r="D86" t="n">
      <f>D87</f>
    </nc>
  </rcc>
  <rcc rId="5101" ua="false" sId="1">
    <oc r="D87" t="e">
      <f>'[2]2015 год'!E91</f>
    </oc>
    <nc r="D87" t="e">
      <f>'[2]2015 год'!E91</f>
    </nc>
  </rcc>
  <rcc rId="5102" ua="false" sId="1">
    <oc r="D88" t="n">
      <f>D89</f>
    </oc>
    <nc r="D88" t="n">
      <f>D89</f>
    </nc>
  </rcc>
  <rcc rId="5103" ua="false" sId="1">
    <oc r="D89" t="e">
      <f>'[2]2015 год'!E93</f>
    </oc>
    <nc r="D89" t="e">
      <f>'[2]2015 год'!E93</f>
    </nc>
  </rcc>
  <rcc rId="5104" ua="false" sId="1">
    <oc r="D157" t="n">
      <f>D170+D168+D166+D164+D160+D158+D162</f>
    </oc>
    <nc r="D157" t="n">
      <f>D170+D168+D166+D164+D160+D158+D162</f>
    </nc>
  </rcc>
  <rcc rId="5105" ua="false" sId="1">
    <oc r="D158" t="n">
      <f>D159</f>
    </oc>
    <nc r="D158" t="n">
      <f>D159</f>
    </nc>
  </rcc>
  <rcc rId="5106" ua="false" sId="1">
    <oc r="D159" t="e">
      <f>'[2]2015 год'!$E$96</f>
    </oc>
    <nc r="D159" t="e">
      <f>'[2]2015 год'!$E$96</f>
    </nc>
  </rcc>
  <rcc rId="5107" ua="false" sId="1">
    <oc r="D160" t="n">
      <f>D161</f>
    </oc>
    <nc r="D160" t="n">
      <f>D161</f>
    </nc>
  </rcc>
  <rcc rId="5108" ua="false" sId="1">
    <oc r="D161" t="e">
      <f>'[2]2015 год'!$E$98</f>
    </oc>
    <nc r="D161" t="e">
      <f>'[2]2015 год'!$E$98</f>
    </nc>
  </rcc>
  <rcc rId="5109" ua="false" sId="1">
    <oc r="D162" t="n">
      <f>D163</f>
    </oc>
    <nc r="D162" t="n">
      <f>D163</f>
    </nc>
  </rcc>
  <rcc rId="5110" ua="false" sId="1">
    <oc r="D163" t="e">
      <f>'[2]2015 год'!$E$100</f>
    </oc>
    <nc r="D163" t="e">
      <f>'[2]2015 год'!$E$100</f>
    </nc>
  </rcc>
  <rcc rId="5111" ua="false" sId="1">
    <oc r="D164" t="n">
      <f>D165</f>
    </oc>
    <nc r="D164" t="n">
      <f>D165</f>
    </nc>
  </rcc>
  <rcc rId="5112" ua="false" sId="1">
    <oc r="D165" t="e">
      <f>'[2]2015 год'!$E$102</f>
    </oc>
    <nc r="D165" t="e">
      <f>'[2]2015 год'!$E$102</f>
    </nc>
  </rcc>
  <rcc rId="5113" ua="false" sId="1">
    <oc r="D166" t="n">
      <f>D167</f>
    </oc>
    <nc r="D166" t="n">
      <f>D167</f>
    </nc>
  </rcc>
  <rcc rId="5114" ua="false" sId="1">
    <oc r="D167" t="e">
      <f>'[2]2015 год'!$E$104</f>
    </oc>
    <nc r="D167" t="e">
      <f>'[2]2015 год'!$E$104</f>
    </nc>
  </rcc>
  <rcc rId="5115" ua="false" sId="1">
    <oc r="D168" t="n">
      <f>D169</f>
    </oc>
    <nc r="D168" t="n">
      <f>D169</f>
    </nc>
  </rcc>
  <rcc rId="5116" ua="false" sId="1">
    <oc r="D169" t="e">
      <f>'[2]2015 год'!$E$106</f>
    </oc>
    <nc r="D169" t="e">
      <f>'[2]2015 год'!$E$106</f>
    </nc>
  </rcc>
  <rcc rId="5117" ua="false" sId="1">
    <oc r="D170" t="n">
      <f>D171</f>
    </oc>
    <nc r="D170" t="n">
      <f>D171</f>
    </nc>
  </rcc>
  <rcc rId="5118" ua="false" sId="1">
    <oc r="D171" t="e">
      <f>'[2]2015 год'!$E$108</f>
    </oc>
    <nc r="D171" t="e">
      <f>'[2]2015 год'!$E$108</f>
    </nc>
  </rcc>
  <rcc rId="5119" ua="false" sId="1">
    <oc r="D191" t="n">
      <f>D192+D194+D199+D202+D205+D208+D211+D214+D217+D220</f>
    </oc>
    <nc r="D191" t="n">
      <f>D192+D194+D199+D202+D205+D208+D211+D214+D217+D220</f>
    </nc>
  </rcc>
  <rcc rId="5120" ua="false" sId="1">
    <oc r="D192" t="n">
      <f>D193</f>
    </oc>
    <nc r="D192" t="n">
      <f>D193</f>
    </nc>
  </rcc>
  <rcc rId="5121" ua="false" sId="1">
    <oc r="D193" t="e">
      <f>'[2]2015 год'!$E$112</f>
    </oc>
    <nc r="D193" t="e">
      <f>'[2]2015 год'!$E$112</f>
    </nc>
  </rcc>
  <rcc rId="5122" ua="false" sId="1">
    <oc r="D194" t="n">
      <f>SUM(D195:D198)</f>
    </oc>
    <nc r="D194" t="n">
      <f>SUM(D195:D198)</f>
    </nc>
  </rcc>
  <rcc rId="5123" ua="false" sId="1">
    <oc r="D195" t="e">
      <f>'[2]2015 год'!$E$114</f>
    </oc>
    <nc r="D195" t="e">
      <f>'[2]2015 год'!$E$114</f>
    </nc>
  </rcc>
  <rcc rId="5124" ua="false" sId="1">
    <oc r="D196" t="e">
      <f>'[2]2015 год'!$E$115</f>
    </oc>
    <nc r="D196" t="e">
      <f>'[2]2015 год'!$E$115</f>
    </nc>
  </rcc>
  <rcc rId="5125" ua="false" sId="1">
    <oc r="D197" t="e">
      <f>'[2]2015 год'!$E$116</f>
    </oc>
    <nc r="D197" t="e">
      <f>'[2]2015 год'!$E$116</f>
    </nc>
  </rcc>
  <rcc rId="5126" ua="false" sId="1">
    <oc r="D198" t="e">
      <f>'[2]2015 год'!$E$117</f>
    </oc>
    <nc r="D198" t="e">
      <f>'[2]2015 год'!$E$117</f>
    </nc>
  </rcc>
  <rcc rId="5127" ua="false" sId="1">
    <oc r="D199" t="n">
      <f>D201+D200</f>
    </oc>
    <nc r="D199" t="n">
      <f>D201+D200</f>
    </nc>
  </rcc>
  <rcc rId="5128" ua="false" sId="1">
    <oc r="D200" t="e">
      <f>'[2]2015 год'!$E$119</f>
    </oc>
    <nc r="D200" t="e">
      <f>'[2]2015 год'!$E$119</f>
    </nc>
  </rcc>
  <rcc rId="5129" ua="false" sId="1">
    <oc r="D201" t="e">
      <f>'[2]2015 год'!$E$120</f>
    </oc>
    <nc r="D201" t="e">
      <f>'[2]2015 год'!$E$120</f>
    </nc>
  </rcc>
  <rcc rId="5130" ua="false" sId="1">
    <oc r="D202" t="n">
      <f>D204+D203</f>
    </oc>
    <nc r="D202" t="n">
      <f>D204+D203</f>
    </nc>
  </rcc>
  <rcc rId="5131" ua="false" sId="1">
    <oc r="D203" t="e">
      <f>'[2]2015 год'!$E$122</f>
    </oc>
    <nc r="D203" t="e">
      <f>'[2]2015 год'!$E$122</f>
    </nc>
  </rcc>
  <rcc rId="5132" ua="false" sId="1">
    <oc r="D204" t="e">
      <f>'[2]2015 год'!$E$123</f>
    </oc>
    <nc r="D204" t="e">
      <f>'[2]2015 год'!$E$123</f>
    </nc>
  </rcc>
  <rcc rId="5133" ua="false" sId="1">
    <oc r="D209" t="e">
      <f>'[2]2015 год'!$E$128</f>
    </oc>
    <nc r="D209" t="e">
      <f>'[2]2015 год'!$E$128</f>
    </nc>
  </rcc>
  <rcc rId="5134" ua="false" sId="1">
    <oc r="D210" t="e">
      <f>'[2]2015 год'!$E$129</f>
    </oc>
    <nc r="D210" t="e">
      <f>'[2]2015 год'!$E$129</f>
    </nc>
  </rcc>
  <rcc rId="5135" ua="false" sId="1">
    <oc r="D221" t="e">
      <f>'[2]2015 год'!$E$140</f>
    </oc>
    <nc r="D221" t="e">
      <f>'[2]2015 год'!$E$140</f>
    </nc>
  </rcc>
  <rcc rId="5136" ua="false" sId="1">
    <oc r="D222" t="e">
      <f>'[2]2015 год'!$E$141</f>
    </oc>
    <nc r="D222" t="e">
      <f>'[2]2015 год'!$E$141</f>
    </nc>
  </rcc>
  <rcc rId="5137" ua="false" sId="1">
    <oc r="D223" t="n">
      <f>D224+D226+D228+D230+D232+D234</f>
    </oc>
    <nc r="D223" t="n">
      <f>D224+D226+D228+D230+D232+D234</f>
    </nc>
  </rcc>
  <rcc rId="5138" ua="false" sId="1">
    <oc r="D224" t="n">
      <f>D225</f>
    </oc>
    <nc r="D224" t="n">
      <f>D225</f>
    </nc>
  </rcc>
  <rcc rId="5139" ua="false" sId="1">
    <oc r="D225" t="e">
      <f>'[2]2015 год'!$E$144</f>
    </oc>
    <nc r="D225" t="e">
      <f>'[2]2015 год'!$E$144</f>
    </nc>
  </rcc>
  <rcc rId="5140" ua="false" sId="1">
    <oc r="D226" t="n">
      <f>D227</f>
    </oc>
    <nc r="D226" t="n">
      <f>D227</f>
    </nc>
  </rcc>
  <rcc rId="5141" ua="false" sId="1">
    <oc r="D227" t="e">
      <f>'[2]2015 год'!$E$146</f>
    </oc>
    <nc r="D227" t="e">
      <f>'[2]2015 год'!$E$146</f>
    </nc>
  </rcc>
  <rcc rId="5142" ua="false" sId="1">
    <oc r="D228" t="n">
      <f>D229</f>
    </oc>
    <nc r="D228" t="n">
      <f>D229</f>
    </nc>
  </rcc>
  <rcc rId="5143" ua="false" sId="1">
    <oc r="D229" t="e">
      <f>'[2]2015 год'!$E$148</f>
    </oc>
    <nc r="D229" t="e">
      <f>'[2]2015 год'!$E$148</f>
    </nc>
  </rcc>
  <rcc rId="5144" ua="false" sId="1">
    <oc r="D230" t="n">
      <f>D231</f>
    </oc>
    <nc r="D230" t="n">
      <f>D231</f>
    </nc>
  </rcc>
  <rcc rId="5145" ua="false" sId="1">
    <oc r="D231" t="e">
      <f>'[2]2015 год'!$E$150</f>
    </oc>
    <nc r="D231" t="e">
      <f>'[2]2015 год'!$E$150</f>
    </nc>
  </rcc>
  <rcc rId="5146" ua="false" sId="1">
    <oc r="D232" t="n">
      <f>D233</f>
    </oc>
    <nc r="D232" t="n">
      <f>D233</f>
    </nc>
  </rcc>
  <rcc rId="5147" ua="false" sId="1">
    <oc r="D233" t="e">
      <f>'[2]2015 год'!$E$152</f>
    </oc>
    <nc r="D233" t="e">
      <f>'[2]2015 год'!$E$152</f>
    </nc>
  </rcc>
  <rcc rId="5148" ua="false" sId="1">
    <oc r="D234" t="n">
      <f>D235</f>
    </oc>
    <nc r="D234" t="n">
      <f>D235</f>
    </nc>
  </rcc>
  <rcc rId="5149" ua="false" sId="1">
    <oc r="D235" t="e">
      <f>'[2]2015 год'!$E$154</f>
    </oc>
    <nc r="D235" t="e">
      <f>'[2]2015 год'!$E$154</f>
    </nc>
  </rcc>
  <rcc rId="5150" ua="false" sId="1">
    <oc r="D236" t="n">
      <f>D237+D239</f>
    </oc>
    <nc r="D236" t="n">
      <f>D237+D239</f>
    </nc>
  </rcc>
  <rcc rId="5151" ua="false" sId="1">
    <oc r="D237" t="n">
      <f>D238</f>
    </oc>
    <nc r="D237" t="n">
      <f>D238</f>
    </nc>
  </rcc>
  <rcc rId="5152" ua="false" sId="1">
    <oc r="D238" t="e">
      <f>'[2]2015 год'!$E$157</f>
    </oc>
    <nc r="D238" t="e">
      <f>'[2]2015 год'!$E$157</f>
    </nc>
  </rcc>
  <rcc rId="5153" ua="false" sId="1">
    <oc r="D239" t="n">
      <f>D240</f>
    </oc>
    <nc r="D239" t="n">
      <f>D240</f>
    </nc>
  </rcc>
  <rcc rId="5154" ua="false" sId="1">
    <oc r="D240" t="e">
      <f>'[2]2015 год'!$E$159</f>
    </oc>
    <nc r="D240" t="e">
      <f>'[2]2015 год'!$E$159</f>
    </nc>
  </rcc>
  <rcc rId="5155" ua="false" sId="1">
    <oc r="D244" t="e">
      <f>'[2]2015 год'!$E$163</f>
    </oc>
    <nc r="D244" t="e">
      <f>'[2]2015 год'!$E$163</f>
    </nc>
  </rcc>
  <rcc rId="5156" ua="false" sId="1">
    <oc r="D245" t="n">
      <f>D246</f>
    </oc>
    <nc r="D245" t="n">
      <f>D246</f>
    </nc>
  </rcc>
  <rcc rId="5157" ua="false" sId="1">
    <oc r="D246" t="e">
      <f>'[2]2015 год'!$E$165</f>
    </oc>
    <nc r="D246" t="e">
      <f>'[2]2015 год'!$E$165</f>
    </nc>
  </rcc>
  <rcc rId="5158" ua="false" sId="1">
    <oc r="D247" t="n">
      <f>D248+D250+D252+D255</f>
    </oc>
    <nc r="D247" t="n">
      <f>D248+D250+D252+D255</f>
    </nc>
  </rcc>
  <rcc rId="5159" ua="false" sId="1">
    <oc r="D248" t="n">
      <f>D249</f>
    </oc>
    <nc r="D248" t="n">
      <f>D249</f>
    </nc>
  </rcc>
  <rcc rId="5160" ua="false" sId="1">
    <oc r="D249" t="e">
      <f>'[2]2015 год'!$E$168</f>
    </oc>
    <nc r="D249" t="e">
      <f>'[2]2015 год'!$E$168</f>
    </nc>
  </rcc>
  <rcc rId="5161" ua="false" sId="1">
    <oc r="D250" t="n">
      <f>D251</f>
    </oc>
    <nc r="D250" t="n">
      <f>D251</f>
    </nc>
  </rcc>
  <rcc rId="5162" ua="false" sId="1">
    <oc r="D251" t="e">
      <f>'[2]2015 год'!$E$170</f>
    </oc>
    <nc r="D251" t="e">
      <f>'[2]2015 год'!$E$170</f>
    </nc>
  </rcc>
  <rcc rId="5163" ua="false" sId="1">
    <oc r="D252" t="n">
      <f>D254+D253</f>
    </oc>
    <nc r="D252" t="n">
      <f>D254+D253</f>
    </nc>
  </rcc>
  <rcc rId="5164" ua="false" sId="1">
    <oc r="D253" t="e">
      <f>'[2]2015 год'!$E$172</f>
    </oc>
    <nc r="D253" t="e">
      <f>'[2]2015 год'!$E$172</f>
    </nc>
  </rcc>
  <rcc rId="5165" ua="false" sId="1">
    <oc r="D254" t="e">
      <f>'[2]2015 год'!$E$173</f>
    </oc>
    <nc r="D254" t="e">
      <f>'[2]2015 год'!$E$173</f>
    </nc>
  </rcc>
  <rcc rId="5166" ua="false" sId="1">
    <oc r="D255" t="n">
      <f>D256</f>
    </oc>
    <nc r="D255" t="n">
      <f>D256</f>
    </nc>
  </rcc>
  <rcc rId="5167" ua="false" sId="1">
    <oc r="D256" t="e">
      <f>'[2]2015 год'!$E$175</f>
    </oc>
    <nc r="D256" t="e">
      <f>'[2]2015 год'!$E$175</f>
    </nc>
  </rcc>
  <rcc rId="5168" ua="false" sId="1">
    <oc r="D257" t="n">
      <f>D260+D258</f>
    </oc>
    <nc r="D257" t="n">
      <f>D260+D258</f>
    </nc>
  </rcc>
  <rcc rId="5169" ua="false" sId="1">
    <oc r="D258" t="n">
      <f>D259</f>
    </oc>
    <nc r="D258" t="n">
      <f>D259</f>
    </nc>
  </rcc>
  <rcc rId="5170" ua="false" sId="1">
    <oc r="D259" t="e">
      <f>'[2]2015 год'!$E$178</f>
    </oc>
    <nc r="D259" t="e">
      <f>'[2]2015 год'!$E$178</f>
    </nc>
  </rcc>
  <rcc rId="5171" ua="false" sId="1">
    <oc r="D260" t="n">
      <f>D261</f>
    </oc>
    <nc r="D260" t="n">
      <f>D261</f>
    </nc>
  </rcc>
  <rcc rId="5172" ua="false" sId="1">
    <oc r="D261" t="e">
      <f>'[2]2015 год'!$E$316</f>
    </oc>
    <nc r="D261" t="e">
      <f>'[2]2015 год'!$E$316</f>
    </nc>
  </rcc>
  <rcc rId="5173" ua="false" sId="1">
    <oc r="D271" t="n">
      <f>D272</f>
    </oc>
    <nc r="D271" t="n">
      <f>D272</f>
    </nc>
  </rcc>
  <rcc rId="5174" ua="false" sId="1">
    <oc r="D272" t="e">
      <f>'[2]2015 год'!$E$187</f>
    </oc>
    <nc r="D272" t="e">
      <f>'[2]2015 год'!$E$187</f>
    </nc>
  </rcc>
  <rcc rId="5175" ua="false" sId="1">
    <oc r="D281" t="e">
      <f>'[2]2015 год'!$E$196</f>
    </oc>
    <nc r="D281" t="e">
      <f>'[2]2015 год'!$E$196</f>
    </nc>
  </rcc>
  <rcc rId="5176" ua="false" sId="1">
    <oc r="D282" t="n">
      <f>D283</f>
    </oc>
    <nc r="D282" t="n">
      <f>D283</f>
    </nc>
  </rcc>
  <rcc rId="5177" ua="false" sId="1">
    <oc r="D283" t="e">
      <f>'[2]2015 год'!$E$198</f>
    </oc>
    <nc r="D283" t="e">
      <f>'[2]2015 год'!$E$198</f>
    </nc>
  </rcc>
  <rcc rId="5178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5179" ua="false" sId="1">
    <oc r="D285" t="n">
      <f>D286</f>
    </oc>
    <nc r="D285" t="n">
      <f>D286</f>
    </nc>
  </rcc>
  <rcc rId="5180" ua="false" sId="1">
    <oc r="D286" t="e">
      <f>'[2]2015 год'!$E$13</f>
    </oc>
    <nc r="D286" t="e">
      <f>'[2]2015 год'!$E$13</f>
    </nc>
  </rcc>
  <rcc rId="5181" ua="false" sId="1">
    <oc r="D287" t="n">
      <f>D288</f>
    </oc>
    <nc r="D287" t="n">
      <f>D288</f>
    </nc>
  </rcc>
  <rcc rId="5182" ua="false" sId="1">
    <oc r="D288" t="e">
      <f>'[2]2015 год'!$E$15</f>
    </oc>
    <nc r="D288" t="e">
      <f>'[2]2015 год'!$E$15</f>
    </nc>
  </rcc>
  <rcc rId="5183" ua="false" sId="1">
    <oc r="D289" t="n">
      <f>D290+D291</f>
    </oc>
    <nc r="D289" t="n">
      <f>D290+D291</f>
    </nc>
  </rcc>
  <rcc rId="5184" ua="false" sId="1">
    <oc r="D290" t="e">
      <f>'[2]2015 год'!E17</f>
    </oc>
    <nc r="D290" t="e">
      <f>'[2]2015 год'!E17</f>
    </nc>
  </rcc>
  <rcc rId="5185" ua="false" sId="1">
    <oc r="D291" t="e">
      <f>'[2]2015 год'!E18</f>
    </oc>
    <nc r="D291" t="e">
      <f>'[2]2015 год'!E18</f>
    </nc>
  </rcc>
  <rcc rId="5186" ua="false" sId="1">
    <oc r="D292" t="n">
      <f>D293</f>
    </oc>
    <nc r="D292" t="n">
      <f>D293</f>
    </nc>
  </rcc>
  <rcc rId="5187" ua="false" sId="1">
    <oc r="D293" t="e">
      <f>'[2]2015 год'!$E$201</f>
    </oc>
    <nc r="D293" t="e">
      <f>'[2]2015 год'!$E$201</f>
    </nc>
  </rcc>
  <rcc rId="5188" ua="false" sId="1">
    <oc r="D294" t="n">
      <f>D295</f>
    </oc>
    <nc r="D294" t="n">
      <f>D295</f>
    </nc>
  </rcc>
  <rcc rId="5189" ua="false" sId="1">
    <oc r="D295" t="e">
      <f>'[2]2015 год'!$E$203</f>
    </oc>
    <nc r="D295" t="e">
      <f>'[2]2015 год'!$E$203</f>
    </nc>
  </rcc>
  <rcc rId="5190" ua="false" sId="1">
    <oc r="D322" t="n">
      <f>D323</f>
    </oc>
    <nc r="D322" t="n">
      <f>D323</f>
    </nc>
  </rcc>
  <rcc rId="5191" ua="false" sId="1">
    <oc r="D323" t="e">
      <f>'[2]2015 год'!E344</f>
    </oc>
    <nc r="D323" t="e">
      <f>'[2]2015 год'!E344</f>
    </nc>
  </rcc>
  <rcc rId="5192" ua="false" sId="1">
    <oc r="D324" t="n">
      <f>D325</f>
    </oc>
    <nc r="D324" t="n">
      <f>D325</f>
    </nc>
  </rcc>
  <rcc rId="5193" ua="false" sId="1">
    <oc r="D325" t="e">
      <f>'[2]2015 год'!E346</f>
    </oc>
    <nc r="D325" t="e">
      <f>'[2]2015 год'!E346</f>
    </nc>
  </rcc>
  <rcc rId="5194" ua="false" sId="1">
    <oc r="D326" t="n">
      <f>D327</f>
    </oc>
    <nc r="D326" t="n">
      <f>D327</f>
    </nc>
  </rcc>
  <rcc rId="5195" ua="false" sId="1">
    <oc r="D327" t="e">
      <f>'[2]2015 год'!E348</f>
    </oc>
    <nc r="D327" t="e">
      <f>'[2]2015 год'!E348</f>
    </nc>
  </rcc>
  <rcc rId="5196" ua="false" sId="1">
    <oc r="D328" t="n">
      <f>D329</f>
    </oc>
    <nc r="D328" t="n">
      <f>D329</f>
    </nc>
  </rcc>
  <rcc rId="5197" ua="false" sId="1">
    <oc r="D329" t="e">
      <f>'[2]2015 год'!E350</f>
    </oc>
    <nc r="D329" t="e">
      <f>'[2]2015 год'!E350</f>
    </nc>
  </rcc>
  <rcc rId="5198" ua="false" sId="1">
    <oc r="D331" t="e">
      <f>'[2]2015 год'!E352</f>
    </oc>
    <nc r="D331" t="e">
      <f>'[2]2015 год'!E352</f>
    </nc>
  </rcc>
  <rcc rId="5199" ua="false" sId="1">
    <oc r="D332" t="n">
      <f>D333</f>
    </oc>
    <nc r="D332" t="n">
      <f>D333</f>
    </nc>
  </rcc>
  <rcc rId="5200" ua="false" sId="1">
    <oc r="D333" t="e">
      <f>'[2]2015 год'!E354</f>
    </oc>
    <nc r="D333" t="e">
      <f>'[2]2015 год'!E354</f>
    </nc>
  </rcc>
  <rcc rId="5201" ua="false" sId="1">
    <oc r="D334" t="n">
      <f>D335</f>
    </oc>
    <nc r="D334" t="n">
      <f>D335</f>
    </nc>
  </rcc>
  <rcc rId="5202" ua="false" sId="1">
    <oc r="D335" t="e">
      <f>'[2]2015 год'!E356</f>
    </oc>
    <nc r="D335" t="e">
      <f>'[2]2015 год'!E356</f>
    </nc>
  </rcc>
  <rcc rId="5203" ua="false" sId="1">
    <oc r="D336" t="n">
      <f>D337</f>
    </oc>
    <nc r="D336" t="n">
      <f>D337</f>
    </nc>
  </rcc>
  <rcc rId="5204" ua="false" sId="1">
    <oc r="D337" t="e">
      <f>'[2]2015 год'!$E$213</f>
    </oc>
    <nc r="D337" t="e">
      <f>'[2]2015 год'!$E$213</f>
    </nc>
  </rcc>
  <rcc rId="5205" ua="false" sId="1">
    <oc r="D34" t="e">
      <f>'[2]2015 год'!E40</f>
    </oc>
    <nc r="D34" t="e">
      <f>'[2]2015 год'!E40</f>
    </nc>
  </rcc>
  <rcc rId="5206" ua="false" sId="1">
    <oc r="D35" t="n">
      <f>D36</f>
    </oc>
    <nc r="D35" t="n">
      <f>D36</f>
    </nc>
  </rcc>
  <rcc rId="5207" ua="false" sId="1">
    <oc r="D36" t="e">
      <f>'[2]2015 год'!E42</f>
    </oc>
    <nc r="D36" t="e">
      <f>'[2]2015 год'!E42</f>
    </nc>
  </rcc>
  <rcc rId="5208" ua="false" sId="1">
    <oc r="D37" t="n">
      <f>D38</f>
    </oc>
    <nc r="D37" t="n">
      <f>D38</f>
    </nc>
  </rcc>
  <rcc rId="5209" ua="false" sId="1">
    <oc r="D38" t="e">
      <f>'[2]2015 год'!E44</f>
    </oc>
    <nc r="D38" t="e">
      <f>'[2]2015 год'!E44</f>
    </nc>
  </rcc>
  <rcc rId="5210" ua="false" sId="1">
    <oc r="D39" t="n">
      <f>D40</f>
    </oc>
    <nc r="D39" t="n">
      <f>D40</f>
    </nc>
  </rcc>
  <rcc rId="5211" ua="false" sId="1">
    <oc r="D40" t="e">
      <f>'[2]2015 год'!E46</f>
    </oc>
    <nc r="D40" t="e">
      <f>'[2]2015 год'!E46</f>
    </nc>
  </rcc>
  <rcc rId="5212" ua="false" sId="1">
    <oc r="D41" t="n">
      <f>D42</f>
    </oc>
    <nc r="D41" t="n">
      <f>D42</f>
    </nc>
  </rcc>
  <rcc rId="5213" ua="false" sId="1">
    <oc r="D42" t="e">
      <f>'[2]2015 год'!$E$258</f>
    </oc>
    <nc r="D42" t="e">
      <f>'[2]2015 год'!$E$258</f>
    </nc>
  </rcc>
  <rcc rId="5214" ua="false" sId="1">
    <oc r="D93" t="e">
      <f>'[2]2015 год'!E277</f>
    </oc>
    <nc r="D93" t="e">
      <f>'[2]2015 год'!E277</f>
    </nc>
  </rcc>
  <rcc rId="5215" ua="false" sId="1">
    <oc r="D94" t="n">
      <f>D95</f>
    </oc>
    <nc r="D94" t="n">
      <f>D95</f>
    </nc>
  </rcc>
  <rcc rId="5216" ua="false" sId="1">
    <oc r="D95" t="e">
      <f>'[2]2015 год'!E279</f>
    </oc>
    <nc r="D95" t="e">
      <f>'[2]2015 год'!E279</f>
    </nc>
  </rcc>
  <rcc rId="5217" ua="false" sId="1">
    <oc r="D96" t="n">
      <f>D97</f>
    </oc>
    <nc r="D96" t="n">
      <f>D97</f>
    </nc>
  </rcc>
  <rcc rId="5218" ua="false" sId="1">
    <oc r="D97" t="e">
      <f>'[2]2015 год'!E281</f>
    </oc>
    <nc r="D97" t="e">
      <f>'[2]2015 год'!E281</f>
    </nc>
  </rcc>
  <rcc rId="5219" ua="false" sId="1">
    <oc r="D98" t="n">
      <f>D100+D99</f>
    </oc>
    <nc r="D98" t="n">
      <f>D100+D99</f>
    </nc>
  </rcc>
  <rcc rId="5220" ua="false" sId="1">
    <oc r="D99" t="e">
      <f>'[2]2015 год'!E283</f>
    </oc>
    <nc r="D99" t="e">
      <f>'[2]2015 год'!E283</f>
    </nc>
  </rcc>
  <rcc rId="5221" ua="false" sId="1">
    <oc r="D100" t="e">
      <f>'[2]2015 год'!E284</f>
    </oc>
    <nc r="D100" t="e">
      <f>'[2]2015 год'!E284</f>
    </nc>
  </rcc>
  <rcc rId="5222" ua="false" sId="1">
    <oc r="D101" t="n">
      <f>D102+D104+D110+D112+D106+D108</f>
    </oc>
    <nc r="D101" t="n">
      <f>D102+D104+D110+D112+D106+D108</f>
    </nc>
  </rcc>
  <rcc rId="5223" ua="false" sId="1">
    <oc r="D102" t="n">
      <f>D103</f>
    </oc>
    <nc r="D102" t="n">
      <f>D103</f>
    </nc>
  </rcc>
  <rcc rId="5224" ua="false" sId="1">
    <oc r="D103" t="e">
      <f>'[2]2015 год'!E287</f>
    </oc>
    <nc r="D103" t="e">
      <f>'[2]2015 год'!E287</f>
    </nc>
  </rcc>
  <rcc rId="5225" ua="false" sId="1">
    <oc r="D104" t="n">
      <f>D105</f>
    </oc>
    <nc r="D104" t="n">
      <f>D105</f>
    </nc>
  </rcc>
  <rcc rId="5226" ua="false" sId="1">
    <oc r="D105" t="e">
      <f>'[2]2015 год'!E289</f>
    </oc>
    <nc r="D105" t="e">
      <f>'[2]2015 год'!E289</f>
    </nc>
  </rcc>
  <rcc rId="5227" ua="false" sId="1">
    <oc r="D106" t="n">
      <f>D107</f>
    </oc>
    <nc r="D106" t="n">
      <f>D107</f>
    </nc>
  </rcc>
  <rcc rId="5228" ua="false" sId="1">
    <oc r="D107" t="e">
      <f>'[2]2015 год'!E291</f>
    </oc>
    <nc r="D107" t="e">
      <f>'[2]2015 год'!E291</f>
    </nc>
  </rcc>
  <rcc rId="5229" ua="false" sId="1">
    <oc r="D108" t="n">
      <f>D109</f>
    </oc>
    <nc r="D108" t="n">
      <f>D109</f>
    </nc>
  </rcc>
  <rcc rId="5230" ua="false" sId="1">
    <oc r="D109" t="e">
      <f>'[2]2015 год'!E293</f>
    </oc>
    <nc r="D109" t="e">
      <f>'[2]2015 год'!E293</f>
    </nc>
  </rcc>
  <rcc rId="5231" ua="false" sId="1">
    <oc r="D110" t="n">
      <f>D111</f>
    </oc>
    <nc r="D110" t="n">
      <f>D111</f>
    </nc>
  </rcc>
  <rcc rId="5232" ua="false" sId="1">
    <oc r="D111" t="e">
      <f>'[2]2015 год'!E295</f>
    </oc>
    <nc r="D111" t="e">
      <f>'[2]2015 год'!E295</f>
    </nc>
  </rcc>
  <rcc rId="5233" ua="false" sId="1">
    <oc r="D112" t="n">
      <f>D113</f>
    </oc>
    <nc r="D112" t="n">
      <f>D113</f>
    </nc>
  </rcc>
  <rcc rId="5234" ua="false" sId="1">
    <oc r="D113" t="e">
      <f>'[2]2015 год'!E297</f>
    </oc>
    <nc r="D113" t="e">
      <f>'[2]2015 год'!E297</f>
    </nc>
  </rcc>
  <rcc rId="5235" ua="false" sId="1">
    <oc r="D114" t="n">
      <f>D115+D117</f>
    </oc>
    <nc r="D114" t="n">
      <f>D115+D117</f>
    </nc>
  </rcc>
  <rcc rId="5236" ua="false" sId="1">
    <oc r="D115" t="n">
      <f>D116</f>
    </oc>
    <nc r="D115" t="n">
      <f>D116</f>
    </nc>
  </rcc>
  <rcc rId="5237" ua="false" sId="1">
    <oc r="D116" t="e">
      <f>'[2]2015 год'!E300</f>
    </oc>
    <nc r="D116" t="e">
      <f>'[2]2015 год'!E300</f>
    </nc>
  </rcc>
  <rcc rId="5238" ua="false" sId="1">
    <oc r="D117" t="n">
      <f>D118</f>
    </oc>
    <nc r="D117" t="n">
      <f>D118</f>
    </nc>
  </rcc>
  <rcc rId="5239" ua="false" sId="1">
    <oc r="D118" t="e">
      <f>'[2]2015 год'!E302</f>
    </oc>
    <nc r="D118" t="e">
      <f>'[2]2015 год'!E302</f>
    </nc>
  </rcc>
  <rcc rId="5240" ua="false" sId="1">
    <oc r="D119" t="n">
      <f>D120</f>
    </oc>
    <nc r="D119" t="n">
      <f>D120</f>
    </nc>
  </rcc>
  <rcc rId="5241" ua="false" sId="1">
    <oc r="D120" t="n">
      <f>D121</f>
    </oc>
    <nc r="D120" t="n">
      <f>D121</f>
    </nc>
  </rcc>
  <rcc rId="5242" ua="false" sId="1">
    <oc r="D121" t="e">
      <f>'[2]2015 год'!E305</f>
    </oc>
    <nc r="D121" t="e">
      <f>'[2]2015 год'!E305</f>
    </nc>
  </rcc>
  <rcc rId="5243" ua="false" sId="1">
    <oc r="D122" t="n">
      <f>D123+D126</f>
    </oc>
    <nc r="D122" t="n">
      <f>D123+D126</f>
    </nc>
  </rcc>
  <rcc rId="5244" ua="false" sId="1">
    <oc r="D123" t="n">
      <f>D124+D125</f>
    </oc>
    <nc r="D123" t="n">
      <f>D124+D125</f>
    </nc>
  </rcc>
  <rcc rId="5245" ua="false" sId="1">
    <oc r="D124" t="e">
      <f>'[2]2015 год'!E308</f>
    </oc>
    <nc r="D124" t="e">
      <f>'[2]2015 год'!E308</f>
    </nc>
  </rcc>
  <rcc rId="5246" ua="false" sId="1">
    <oc r="D125" t="e">
      <f>'[2]2015 год'!E309</f>
    </oc>
    <nc r="D125" t="e">
      <f>'[2]2015 год'!E309</f>
    </nc>
  </rcc>
  <rcc rId="5247" ua="false" sId="1">
    <oc r="D126" t="n">
      <f>D127+D128</f>
    </oc>
    <nc r="D126" t="n">
      <f>D127+D128</f>
    </nc>
  </rcc>
  <rcc rId="5248" ua="false" sId="1">
    <oc r="D127" t="e">
      <f>'[2]2015 год'!E311</f>
    </oc>
    <nc r="D127" t="e">
      <f>'[2]2015 год'!E311</f>
    </nc>
  </rcc>
  <rcc rId="5249" ua="false" sId="1">
    <oc r="D128" t="e">
      <f>'[2]2015 год'!E312</f>
    </oc>
    <nc r="D128" t="e">
      <f>'[2]2015 год'!E312</f>
    </nc>
  </rcc>
  <rcc rId="5250" ua="false" sId="1">
    <oc r="D129" t="n">
      <f>D130+D132+D134+D136+D138+D140+D142+D144+D146+D148+D150+D153+D155</f>
    </oc>
    <nc r="D129" t="n">
      <f>D130+D132+D134+D136+D138+D140+D142+D144+D146+D148+D150+D153+D155</f>
    </nc>
  </rcc>
  <rcc rId="5251" ua="false" sId="1">
    <oc r="D130" t="n">
      <f>D131</f>
    </oc>
    <nc r="D130" t="n">
      <f>D131</f>
    </nc>
  </rcc>
  <rcc rId="5252" ua="false" sId="1">
    <oc r="D131" t="e">
      <f>'[2]2015 год'!E223</f>
    </oc>
    <nc r="D131" t="e">
      <f>'[2]2015 год'!E223</f>
    </nc>
  </rcc>
  <rcc rId="5253" ua="false" sId="1">
    <oc r="D132" t="n">
      <f>D133</f>
    </oc>
    <nc r="D132" t="n">
      <f>D133</f>
    </nc>
  </rcc>
  <rcc rId="5254" ua="false" sId="1">
    <oc r="D133" t="e">
      <f>'[2]2015 год'!E225</f>
    </oc>
    <nc r="D133" t="e">
      <f>'[2]2015 год'!E225</f>
    </nc>
  </rcc>
  <rcc rId="5255" ua="false" sId="1">
    <oc r="D134" t="n">
      <f>D135</f>
    </oc>
    <nc r="D134" t="n">
      <f>D135</f>
    </nc>
  </rcc>
  <rcc rId="5256" ua="false" sId="1">
    <oc r="D135" t="e">
      <f>'[2]2015 год'!E227</f>
    </oc>
    <nc r="D135" t="e">
      <f>'[2]2015 год'!E227</f>
    </nc>
  </rcc>
  <rcc rId="5257" ua="false" sId="1">
    <oc r="D136" t="n">
      <f>D137</f>
    </oc>
    <nc r="D136" t="n">
      <f>D137</f>
    </nc>
  </rcc>
  <rcc rId="5258" ua="false" sId="1">
    <oc r="D137" t="e">
      <f>'[2]2015 год'!E229</f>
    </oc>
    <nc r="D137" t="e">
      <f>'[2]2015 год'!E229</f>
    </nc>
  </rcc>
  <rcc rId="5259" ua="false" sId="1">
    <oc r="D138" t="n">
      <f>D139</f>
    </oc>
    <nc r="D138" t="n">
      <f>D139</f>
    </nc>
  </rcc>
  <rcc rId="5260" ua="false" sId="1">
    <oc r="D139" t="e">
      <f>'[2]2015 год'!E231</f>
    </oc>
    <nc r="D139" t="e">
      <f>'[2]2015 год'!E231</f>
    </nc>
  </rcc>
  <rcc rId="5261" ua="false" sId="1">
    <oc r="D140" t="n">
      <f>D141</f>
    </oc>
    <nc r="D140" t="n">
      <f>D141</f>
    </nc>
  </rcc>
  <rcc rId="5262" ua="false" sId="1">
    <oc r="D141" t="e">
      <f>'[2]2015 год'!E233</f>
    </oc>
    <nc r="D141" t="e">
      <f>'[2]2015 год'!E233</f>
    </nc>
  </rcc>
  <rcc rId="5263" ua="false" sId="1">
    <oc r="D142" t="n">
      <f>D143</f>
    </oc>
    <nc r="D142" t="n">
      <f>D143</f>
    </nc>
  </rcc>
  <rcc rId="5264" ua="false" sId="1">
    <oc r="D143" t="e">
      <f>'[2]2015 год'!E235</f>
    </oc>
    <nc r="D143" t="e">
      <f>'[2]2015 год'!E235</f>
    </nc>
  </rcc>
  <rcc rId="5265" ua="false" sId="1">
    <oc r="D144" t="n">
      <f>D145</f>
    </oc>
    <nc r="D144" t="n">
      <f>D145</f>
    </nc>
  </rcc>
  <rcc rId="5266" ua="false" sId="1">
    <oc r="D145" t="e">
      <f>'[2]2015 год'!E237</f>
    </oc>
    <nc r="D145" t="e">
      <f>'[2]2015 год'!E237</f>
    </nc>
  </rcc>
  <rcc rId="5267" ua="false" sId="1">
    <oc r="D146" t="n">
      <f>D147</f>
    </oc>
    <nc r="D146" t="n">
      <f>D147</f>
    </nc>
  </rcc>
  <rcc rId="5268" ua="false" sId="1">
    <oc r="D147" t="e">
      <f>'[2]2015 год'!E239</f>
    </oc>
    <nc r="D147" t="e">
      <f>'[2]2015 год'!E239</f>
    </nc>
  </rcc>
  <rcc rId="5269" ua="false" sId="1">
    <oc r="D148" t="n">
      <f>D149</f>
    </oc>
    <nc r="D148" t="n">
      <f>D149</f>
    </nc>
  </rcc>
  <rcc rId="5270" ua="false" sId="1">
    <oc r="D149" t="e">
      <f>'[2]2015 год'!E241</f>
    </oc>
    <nc r="D149" t="e">
      <f>'[2]2015 год'!E241</f>
    </nc>
  </rcc>
  <rcc rId="5271" ua="false" sId="1">
    <oc r="D150" t="n">
      <f>D152+D151</f>
    </oc>
    <nc r="D150" t="n">
      <f>D152+D151</f>
    </nc>
  </rcc>
  <rcc rId="5272" ua="false" sId="1">
    <oc r="D151" t="e">
      <f>'[2]2015 год'!E243</f>
    </oc>
    <nc r="D151" t="e">
      <f>'[2]2015 год'!E243</f>
    </nc>
  </rcc>
  <rcc rId="5273" ua="false" sId="1">
    <oc r="D152" t="e">
      <f>'[2]2015 год'!E244</f>
    </oc>
    <nc r="D152" t="e">
      <f>'[2]2015 год'!E244</f>
    </nc>
  </rcc>
  <rcc rId="5274" ua="false" sId="1">
    <oc r="D153" t="n">
      <f>D154</f>
    </oc>
    <nc r="D153" t="n">
      <f>D154</f>
    </nc>
  </rcc>
  <rcc rId="5275" ua="false" sId="1">
    <oc r="D154" t="e">
      <f>'[2]2015 год'!E246</f>
    </oc>
    <nc r="D154" t="e">
      <f>'[2]2015 год'!E246</f>
    </nc>
  </rcc>
  <rcc rId="5276" ua="false" sId="1">
    <oc r="D155" t="n">
      <f>D156</f>
    </oc>
    <nc r="D155" t="n">
      <f>D156</f>
    </nc>
  </rcc>
  <rcc rId="5277" ua="false" sId="1">
    <oc r="D156" t="e">
      <f>'[2]2015 год'!E248</f>
    </oc>
    <nc r="D156" t="e">
      <f>'[2]2015 год'!E248</f>
    </nc>
  </rcc>
  <rcc rId="5278" ua="false" sId="1">
    <oc r="D175" t="e">
      <f>'[2]2015 год'!E325</f>
    </oc>
    <nc r="D175" t="e">
      <f>'[2]2015 год'!E325</f>
    </nc>
  </rcc>
  <rcc rId="5279" ua="false" sId="1">
    <oc r="D176" t="e">
      <f>'[2]2015 год'!E326</f>
    </oc>
    <nc r="D176" t="e">
      <f>'[2]2015 год'!E326</f>
    </nc>
  </rcc>
  <rcc rId="5280" ua="false" sId="1">
    <oc r="D177" t="e">
      <f>'[2]2015 год'!E327</f>
    </oc>
    <nc r="D177" t="e">
      <f>'[2]2015 год'!E327</f>
    </nc>
  </rcc>
  <rcc rId="5281" ua="false" sId="1">
    <oc r="D178" t="n">
      <f>D179+D181+D183+D187</f>
    </oc>
    <nc r="D178" t="n">
      <f>D179+D181+D183+D187</f>
    </nc>
  </rcc>
  <rcc rId="5282" ua="false" sId="1">
    <oc r="D179" t="n">
      <f>D180</f>
    </oc>
    <nc r="D179" t="n">
      <f>D180</f>
    </nc>
  </rcc>
  <rcc rId="5283" ua="false" sId="1">
    <oc r="D180" t="e">
      <f>'[2]2015 год'!E262</f>
    </oc>
    <nc r="D180" t="e">
      <f>'[2]2015 год'!E262</f>
    </nc>
  </rcc>
  <rcc rId="5284" ua="false" sId="1">
    <oc r="D181" t="n">
      <f>D182</f>
    </oc>
    <nc r="D181" t="n">
      <f>D182</f>
    </nc>
  </rcc>
  <rcc rId="5285" ua="false" sId="1">
    <oc r="D182" t="e">
      <f>'[2]2015 год'!E264</f>
    </oc>
    <nc r="D182" t="e">
      <f>'[2]2015 год'!E264</f>
    </nc>
  </rcc>
  <rcc rId="5286" ua="false" sId="1">
    <oc r="D183" t="n">
      <f>SUM(D184:D186)</f>
    </oc>
    <nc r="D183" t="n">
      <f>SUM(D184:D186)</f>
    </nc>
  </rcc>
  <rcc rId="5287" ua="false" sId="1">
    <oc r="D184" t="e">
      <f>'[2]2015 год'!E266</f>
    </oc>
    <nc r="D184" t="e">
      <f>'[2]2015 год'!E266</f>
    </nc>
  </rcc>
  <rcc rId="5288" ua="false" sId="1">
    <oc r="D185" t="e">
      <f>'[2]2015 год'!E267</f>
    </oc>
    <nc r="D185" t="e">
      <f>'[2]2015 год'!E267</f>
    </nc>
  </rcc>
  <rcc rId="5289" ua="false" sId="1">
    <oc r="D186" t="e">
      <f>'[2]2015 год'!E268</f>
    </oc>
    <nc r="D186" t="e">
      <f>'[2]2015 год'!E268</f>
    </nc>
  </rcc>
  <rcc rId="5290" ua="false" sId="1">
    <oc r="D187" t="n">
      <f>SUM(D188:D190)</f>
    </oc>
    <nc r="D187" t="n">
      <f>SUM(D188:D190)</f>
    </nc>
  </rcc>
  <rcc rId="5291" ua="false" sId="1">
    <oc r="D188" t="e">
      <f>'[2]2015 год'!E270</f>
    </oc>
    <nc r="D188" t="e">
      <f>'[2]2015 год'!E270</f>
    </nc>
  </rcc>
  <rcc rId="5292" ua="false" sId="1">
    <oc r="D189" t="e">
      <f>'[2]2015 год'!E271</f>
    </oc>
    <nc r="D189" t="e">
      <f>'[2]2015 год'!E271</f>
    </nc>
  </rcc>
  <rcc rId="5293" ua="false" sId="1">
    <oc r="D190" t="e">
      <f>'[2]2015 год'!E272</f>
    </oc>
    <nc r="D190" t="e">
      <f>'[2]2015 год'!E272</f>
    </nc>
  </rcc>
  <rcc rId="5294" ua="false" sId="1">
    <oc r="D265" t="e">
      <f>'[2]2015 год'!$E$182</f>
    </oc>
    <nc r="D265" t="e">
      <f>'[2]2015 год'!$E$182</f>
    </nc>
  </rcc>
  <rcc rId="5295" ua="false" sId="1">
    <oc r="D266" t="n">
      <f>D267</f>
    </oc>
    <nc r="D266" t="n">
      <f>D267</f>
    </nc>
  </rcc>
  <rcc rId="5296" ua="false" sId="1">
    <oc r="D267" t="e">
      <f>'[2]2015 год'!$E$184</f>
    </oc>
    <nc r="D267" t="e">
      <f>'[2]2015 год'!$E$184</f>
    </nc>
  </rcc>
  <rcc rId="5297" ua="false" sId="1">
    <oc r="D268" t="n">
      <f>D269+D271+D273+D275+D277</f>
    </oc>
    <nc r="D268" t="n">
      <f>D269+D271+D273+D275+D277</f>
    </nc>
  </rcc>
  <rcc rId="5298" ua="false" sId="1">
    <oc r="D269" t="n">
      <f>D270</f>
    </oc>
    <nc r="D269" t="n">
      <f>D270</f>
    </nc>
  </rcc>
  <rcc rId="5299" ua="false" sId="1">
    <oc r="D270" t="e">
      <f>'[2]2015 год'!$E$320</f>
    </oc>
    <nc r="D270" t="e">
      <f>'[2]2015 год'!$E$320</f>
    </nc>
  </rcc>
  <rcc rId="5300" ua="false" sId="1">
    <oc r="D299" t="e">
      <f>'[2]2015 год'!$E$205</f>
    </oc>
    <nc r="D299" t="e">
      <f>'[2]2015 год'!$E$205</f>
    </nc>
  </rcc>
  <rcc rId="5301" ua="false" sId="1">
    <oc r="D300" t="n">
      <f>D301</f>
    </oc>
    <nc r="D300" t="n">
      <f>D301</f>
    </nc>
  </rcc>
  <rcc rId="5302" ua="false" sId="1">
    <oc r="D301" t="e">
      <f>'[2]2015 год'!$E$332</f>
    </oc>
    <nc r="D301" t="e">
      <f>'[2]2015 год'!$E$332</f>
    </nc>
  </rcc>
  <rcc rId="5303" ua="false" sId="1">
    <oc r="D302" t="n">
      <f>D303</f>
    </oc>
    <nc r="D302" t="n">
      <f>D303</f>
    </nc>
  </rcc>
  <rcc rId="5304" ua="false" sId="1">
    <oc r="D303" t="n">
      <f>D305+D304</f>
    </oc>
    <nc r="D303" t="n">
      <f>D305+D304</f>
    </nc>
  </rcc>
  <rcc rId="5305" ua="false" sId="1">
    <oc r="D304" t="e">
      <f>'[2]2015 год'!E252</f>
    </oc>
    <nc r="D304" t="e">
      <f>'[2]2015 год'!E252</f>
    </nc>
  </rcc>
  <rcc rId="5306" ua="false" sId="1">
    <oc r="D305" t="e">
      <f>'[2]2015 год'!E253</f>
    </oc>
    <nc r="D305" t="e">
      <f>'[2]2015 год'!E253</f>
    </nc>
  </rcc>
  <rcc rId="5307" ua="false" sId="1">
    <oc r="D306" t="n">
      <f>D307</f>
    </oc>
    <nc r="D306" t="n">
      <f>D307</f>
    </nc>
  </rcc>
  <rcc rId="5308" ua="false" sId="1">
    <oc r="D307" t="e">
      <f>'[2]2015 год'!$E$207</f>
    </oc>
    <nc r="D307" t="e">
      <f>'[2]2015 год'!$E$207</f>
    </nc>
  </rcc>
  <rcc rId="5309" ua="false" sId="1">
    <oc r="D308" t="n">
      <f>D309</f>
    </oc>
    <nc r="D308" t="n">
      <f>D309</f>
    </nc>
  </rcc>
  <rcc rId="5310" ua="false" sId="1">
    <oc r="D309" t="e">
      <f>'[2]2015 год'!E334</f>
    </oc>
    <nc r="D309" t="e">
      <f>'[2]2015 год'!E334</f>
    </nc>
  </rcc>
  <rcc rId="5311" ua="false" sId="1">
    <oc r="D310" t="n">
      <f>D311</f>
    </oc>
    <nc r="D310" t="n">
      <f>D311</f>
    </nc>
  </rcc>
  <rcc rId="5312" ua="false" sId="1">
    <oc r="D311" t="e">
      <f>'[2]2015 год'!E336</f>
    </oc>
    <nc r="D311" t="e">
      <f>'[2]2015 год'!E336</f>
    </nc>
  </rcc>
  <rcc rId="5313" ua="false" sId="1">
    <oc r="D312" t="n">
      <f>D313</f>
    </oc>
    <nc r="D312" t="n">
      <f>D313</f>
    </nc>
  </rcc>
  <rcc rId="5314" ua="false" sId="1">
    <oc r="D313" t="e">
      <f>'[2]2015 год'!E338</f>
    </oc>
    <nc r="D313" t="e">
      <f>'[2]2015 год'!E338</f>
    </nc>
  </rcc>
  <rcc rId="5315" ua="false" sId="1">
    <oc r="D314" t="n">
      <f>D315</f>
    </oc>
    <nc r="D314" t="n">
      <f>D315</f>
    </nc>
  </rcc>
  <rcc rId="5316" ua="false" sId="1">
    <oc r="D315" t="e">
      <f>'[2]2015 год'!$E$209</f>
    </oc>
    <nc r="D315" t="e">
      <f>'[2]2015 год'!$E$209</f>
    </nc>
  </rcc>
  <rcc rId="5317" ua="false" sId="1">
    <oc r="D316" t="n">
      <f>D317</f>
    </oc>
    <nc r="D316" t="n">
      <f>D317</f>
    </nc>
  </rcc>
  <rcc rId="5318" ua="false" sId="1">
    <oc r="D317" t="e">
      <f>'[2]2015 год'!$E$211</f>
    </oc>
    <nc r="D317" t="e">
      <f>'[2]2015 год'!$E$211</f>
    </nc>
  </rcc>
  <rcc rId="5319" ua="false" sId="1">
    <oc r="D318" t="n">
      <f>D319</f>
    </oc>
    <nc r="D318" t="n">
      <f>D319</f>
    </nc>
  </rcc>
  <rcc rId="5320" ua="false" sId="1">
    <oc r="D319" t="e">
      <f>'[2]2015 год'!E340</f>
    </oc>
    <nc r="D319" t="e">
      <f>'[2]2015 год'!E340</f>
    </nc>
  </rcc>
  <rcc rId="5321" ua="false" sId="1">
    <oc r="D320" t="n">
      <f>D321</f>
    </oc>
    <nc r="D320" t="n">
      <f>D321</f>
    </nc>
  </rcc>
  <rcc rId="5322" ua="false" sId="1">
    <oc r="D321" t="e">
      <f>'[2]2015 год'!E342</f>
    </oc>
    <nc r="D321" t="e">
      <f>'[2]2015 год'!E342</f>
    </nc>
  </rcc>
  <rcc rId="5323" ua="false" sId="2">
    <oc r="G9" t="e">
      <f>'[2]2016-2017 годы'!$E$9</f>
    </oc>
    <nc r="G9" t="e">
      <f>'[2]2016-2017 годы'!$E$9</f>
    </nc>
  </rcc>
  <rcc rId="5324" ua="false" sId="2">
    <oc r="H9" t="e">
      <f>'[2]2016-2017 годы'!$F$9</f>
    </oc>
    <nc r="H9" t="e">
      <f>'[2]2016-2017 годы'!$F$9</f>
    </nc>
  </rcc>
  <rcc rId="5325" ua="false" sId="2">
    <oc r="D13" t="e">
      <f>'[2]2016-2017 годы'!E29</f>
    </oc>
    <nc r="D13" t="e">
      <f>'[2]2016-2017 годы'!E29</f>
    </nc>
  </rcc>
  <rcc rId="5326" ua="false" sId="2">
    <oc r="D14" t="n">
      <f>D15</f>
    </oc>
    <nc r="D14" t="n">
      <f>D15</f>
    </nc>
  </rcc>
  <rcc rId="5327" ua="false" sId="2">
    <oc r="E14" t="n">
      <f>E15</f>
    </oc>
    <nc r="E14" t="n">
      <f>E15</f>
    </nc>
  </rcc>
  <rcc rId="5328" ua="false" sId="2">
    <oc r="D15" t="e">
      <f>'[2]2016-2017 годы'!$E$208</f>
    </oc>
    <nc r="D15" t="e">
      <f>'[2]2016-2017 годы'!$E$208</f>
    </nc>
  </rcc>
  <rcc rId="5329" ua="false" sId="2">
    <oc r="E15" t="e">
      <f>'[2]2016-2017 годы'!$F$208</f>
    </oc>
    <nc r="E15" t="e">
      <f>'[2]2016-2017 годы'!$F$208</f>
    </nc>
  </rcc>
  <rcc rId="5330" ua="false" sId="2">
    <oc r="D16" t="n">
      <f>D17</f>
    </oc>
    <nc r="D16" t="n">
      <f>D17</f>
    </nc>
  </rcc>
  <rcc rId="5331" ua="false" sId="2">
    <oc r="E16" t="n">
      <f>E17</f>
    </oc>
    <nc r="E16" t="n">
      <f>E17</f>
    </nc>
  </rcc>
  <rcc rId="5332" ua="false" sId="2">
    <oc r="D17" t="e">
      <f>'[2]2016-2017 годы'!E25</f>
    </oc>
    <nc r="D17" t="e">
      <f>'[2]2016-2017 годы'!E25</f>
    </nc>
  </rcc>
  <rcc rId="5333" ua="false" sId="2">
    <oc r="E17" t="e">
      <f>'[2]2016-2017 годы'!F25</f>
    </oc>
    <nc r="E17" t="e">
      <f>'[2]2016-2017 годы'!F25</f>
    </nc>
  </rcc>
  <rcc rId="5334" ua="false" sId="2">
    <oc r="D18" t="n">
      <f>D19</f>
    </oc>
    <nc r="D18" t="n">
      <f>D19</f>
    </nc>
  </rcc>
  <rcc rId="5335" ua="false" sId="2">
    <oc r="E18" t="n">
      <f>E19</f>
    </oc>
    <nc r="E18" t="n">
      <f>E19</f>
    </nc>
  </rcc>
  <rcc rId="5336" ua="false" sId="2">
    <oc r="D19" t="e">
      <f>'[2]2016-2017 годы'!$E$210</f>
    </oc>
    <nc r="D19" t="e">
      <f>'[2]2016-2017 годы'!$E$210</f>
    </nc>
  </rcc>
  <rcc rId="5337" ua="false" sId="2">
    <oc r="E19" t="e">
      <f>'[2]2016-2017 годы'!$F$210</f>
    </oc>
    <nc r="E19" t="e">
      <f>'[2]2016-2017 годы'!$F$210</f>
    </nc>
  </rcc>
  <rcc rId="5338" ua="false" sId="2">
    <oc r="D23" t="e">
      <f>'[2]2016-2017 годы'!E29</f>
    </oc>
    <nc r="D23" t="e">
      <f>'[2]2016-2017 годы'!E29</f>
    </nc>
  </rcc>
  <rcc rId="5339" ua="false" sId="2">
    <oc r="E23" t="e">
      <f>'[2]2016-2017 годы'!F29</f>
    </oc>
    <nc r="E23" t="e">
      <f>'[2]2016-2017 годы'!F29</f>
    </nc>
  </rcc>
  <rcc rId="5340" ua="false" sId="2">
    <oc r="D24" t="n">
      <f>D25</f>
    </oc>
    <nc r="D24" t="n">
      <f>D25</f>
    </nc>
  </rcc>
  <rcc rId="5341" ua="false" sId="2">
    <oc r="E24" t="n">
      <f>E25</f>
    </oc>
    <nc r="E24" t="n">
      <f>E25</f>
    </nc>
  </rcc>
  <rcc rId="5342" ua="false" sId="2">
    <oc r="D25" t="e">
      <f>'[2]2016-2017 годы'!E31</f>
    </oc>
    <nc r="D25" t="e">
      <f>'[2]2016-2017 годы'!E31</f>
    </nc>
  </rcc>
  <rcc rId="5343" ua="false" sId="2">
    <oc r="E25" t="e">
      <f>'[2]2016-2017 годы'!F31</f>
    </oc>
    <nc r="E25" t="e">
      <f>'[2]2016-2017 годы'!F31</f>
    </nc>
  </rcc>
  <rcc rId="5344" ua="false" sId="2">
    <oc r="D26" t="n">
      <f>D27+D29+D33+D31</f>
    </oc>
    <nc r="D26" t="n">
      <f>D27+D29+D33+D31</f>
    </nc>
  </rcc>
  <rcc rId="5345" ua="false" sId="2">
    <oc r="E26" t="n">
      <f>E27+E29+E33+E31</f>
    </oc>
    <nc r="E26" t="n">
      <f>E27+E29+E33+E31</f>
    </nc>
  </rcc>
  <rcc rId="5346" ua="false" sId="2">
    <oc r="D27" t="n">
      <f>D28</f>
    </oc>
    <nc r="D27" t="n">
      <f>D28</f>
    </nc>
  </rcc>
  <rcc rId="5347" ua="false" sId="2">
    <oc r="E27" t="n">
      <f>E28</f>
    </oc>
    <nc r="E27" t="n">
      <f>E28</f>
    </nc>
  </rcc>
  <rcc rId="5348" ua="false" sId="2">
    <oc r="D28" t="e">
      <f>'[2]2016-2017 годы'!E34</f>
    </oc>
    <nc r="D28" t="e">
      <f>'[2]2016-2017 годы'!E34</f>
    </nc>
  </rcc>
  <rcc rId="5349" ua="false" sId="2">
    <oc r="E28" t="e">
      <f>'[2]2016-2017 годы'!F34</f>
    </oc>
    <nc r="E28" t="e">
      <f>'[2]2016-2017 годы'!F34</f>
    </nc>
  </rcc>
  <rcc rId="5350" ua="false" sId="2">
    <oc r="D29" t="n">
      <f>D30</f>
    </oc>
    <nc r="D29" t="n">
      <f>D30</f>
    </nc>
  </rcc>
  <rcc rId="5351" ua="false" sId="2">
    <oc r="E29" t="n">
      <f>E30</f>
    </oc>
    <nc r="E29" t="n">
      <f>E30</f>
    </nc>
  </rcc>
  <rcc rId="5352" ua="false" sId="2">
    <oc r="D30" t="e">
      <f>'[2]2016-2017 годы'!E36</f>
    </oc>
    <nc r="D30" t="e">
      <f>'[2]2016-2017 годы'!E36</f>
    </nc>
  </rcc>
  <rcc rId="5353" ua="false" sId="2">
    <oc r="E30" t="e">
      <f>'[2]2016-2017 годы'!F36</f>
    </oc>
    <nc r="E30" t="e">
      <f>'[2]2016-2017 годы'!F36</f>
    </nc>
  </rcc>
  <rcc rId="5354" ua="false" sId="2">
    <oc r="D31" t="n">
      <f>D32</f>
    </oc>
    <nc r="D31" t="n">
      <f>D32</f>
    </nc>
  </rcc>
  <rcc rId="5355" ua="false" sId="2">
    <oc r="D32" t="e">
      <f>'[2]2016-2017 годы'!E38</f>
    </oc>
    <nc r="D32" t="e">
      <f>'[2]2016-2017 годы'!E38</f>
    </nc>
  </rcc>
  <rcc rId="5356" ua="false" sId="2">
    <oc r="E32" t="e">
      <f>'[2]2016-2017 годы'!F38</f>
    </oc>
    <nc r="E32" t="e">
      <f>'[2]2016-2017 годы'!F38</f>
    </nc>
  </rcc>
  <rcc rId="5357" ua="false" sId="2">
    <oc r="D33" t="n">
      <f>D34</f>
    </oc>
    <nc r="D33" t="n">
      <f>D34</f>
    </nc>
  </rcc>
  <rcc rId="5358" ua="false" sId="2">
    <oc r="E33" t="n">
      <f>E34</f>
    </oc>
    <nc r="E33" t="n">
      <f>E34</f>
    </nc>
  </rcc>
  <rcc rId="5359" ua="false" sId="2">
    <oc r="D34" t="e">
      <f>'[2]2016-2017 годы'!E40</f>
    </oc>
    <nc r="D34" t="e">
      <f>'[2]2016-2017 годы'!E40</f>
    </nc>
  </rcc>
  <rcc rId="5360" ua="false" sId="2">
    <oc r="E34" t="e">
      <f>'[2]2016-2017 годы'!F40</f>
    </oc>
    <nc r="E34" t="e">
      <f>'[2]2016-2017 годы'!F40</f>
    </nc>
  </rcc>
  <rcc rId="5361" ua="false" sId="2">
    <oc r="D38" t="e">
      <f>'[2]2016-2017 годы'!E44</f>
    </oc>
    <nc r="D38" t="e">
      <f>'[2]2016-2017 годы'!E44</f>
    </nc>
  </rcc>
  <rcc rId="5362" ua="false" sId="2">
    <oc r="E38" t="e">
      <f>'[2]2016-2017 годы'!F44</f>
    </oc>
    <nc r="E38" t="e">
      <f>'[2]2016-2017 годы'!F44</f>
    </nc>
  </rcc>
  <rcc rId="5363" ua="false" sId="2">
    <oc r="D39" t="n">
      <f>D40</f>
    </oc>
    <nc r="D39" t="n">
      <f>D40</f>
    </nc>
  </rcc>
  <rcc rId="5364" ua="false" sId="2">
    <oc r="E39" t="n">
      <f>E40</f>
    </oc>
    <nc r="E39" t="n">
      <f>E40</f>
    </nc>
  </rcc>
  <rcc rId="5365" ua="false" sId="2">
    <oc r="D40" t="e">
      <f>'[2]2016-2017 годы'!E46</f>
    </oc>
    <nc r="D40" t="e">
      <f>'[2]2016-2017 годы'!E46</f>
    </nc>
  </rcc>
  <rcc rId="5366" ua="false" sId="2">
    <oc r="E40" t="e">
      <f>'[2]2016-2017 годы'!F46</f>
    </oc>
    <nc r="E40" t="e">
      <f>'[2]2016-2017 годы'!F46</f>
    </nc>
  </rcc>
  <rcc rId="5367" ua="false" sId="2">
    <oc r="D41" t="n">
      <f>D42</f>
    </oc>
    <nc r="D41" t="n">
      <f>D42</f>
    </nc>
  </rcc>
  <rcc rId="5368" ua="false" sId="2">
    <oc r="E41" t="n">
      <f>E42</f>
    </oc>
    <nc r="E41" t="n">
      <f>E42</f>
    </nc>
  </rcc>
  <rcc rId="5369" ua="false" sId="2">
    <oc r="D42" t="e">
      <f>'[2]2016-2017 годы'!E48</f>
    </oc>
    <nc r="D42" t="e">
      <f>'[2]2016-2017 годы'!E48</f>
    </nc>
  </rcc>
  <rcc rId="5370" ua="false" sId="2">
    <oc r="E42" t="e">
      <f>'[2]2016-2017 годы'!F48</f>
    </oc>
    <nc r="E42" t="e">
      <f>'[2]2016-2017 годы'!F48</f>
    </nc>
  </rcc>
  <rcc rId="5371" ua="false" sId="2">
    <oc r="D43" t="n">
      <f>D44</f>
    </oc>
    <nc r="D43" t="n">
      <f>D44</f>
    </nc>
  </rcc>
  <rcc rId="5372" ua="false" sId="2">
    <oc r="E43" t="n">
      <f>E44</f>
    </oc>
    <nc r="E43" t="n">
      <f>E44</f>
    </nc>
  </rcc>
  <rcc rId="5373" ua="false" sId="2">
    <oc r="D44" t="e">
      <f>'[2]2016-2017 годы'!$E$249</f>
    </oc>
    <nc r="D44" t="e">
      <f>'[2]2016-2017 годы'!$E$249</f>
    </nc>
  </rcc>
  <rcc rId="5374" ua="false" sId="2">
    <oc r="E44" t="e">
      <f>'[2]2016-2017 годы'!$F$249</f>
    </oc>
    <nc r="E44" t="e">
      <f>'[2]2016-2017 годы'!$F$249</f>
    </nc>
  </rcc>
  <rcc rId="5375" ua="false" sId="2">
    <oc r="D45" t="n">
      <f>D46</f>
    </oc>
    <nc r="D45" t="n">
      <f>D46</f>
    </nc>
  </rcc>
  <rcc rId="5376" ua="false" sId="2">
    <oc r="E45" t="n">
      <f>E46</f>
    </oc>
    <nc r="E45" t="n">
      <f>E46</f>
    </nc>
  </rcc>
  <rcc rId="5377" ua="false" sId="2">
    <oc r="D46" t="e">
      <f>'[2]2016-2017 годы'!E50</f>
    </oc>
    <nc r="D46" t="e">
      <f>'[2]2016-2017 годы'!E50</f>
    </nc>
  </rcc>
  <rcc rId="5378" ua="false" sId="2">
    <oc r="E46" t="e">
      <f>'[2]2016-2017 годы'!F50</f>
    </oc>
    <nc r="E46" t="e">
      <f>'[2]2016-2017 годы'!F50</f>
    </nc>
  </rcc>
  <rcc rId="5379" ua="false" sId="2">
    <oc r="D47" t="n">
      <f>D48</f>
    </oc>
    <nc r="D47" t="n">
      <f>D48</f>
    </nc>
  </rcc>
  <rcc rId="5380" ua="false" sId="2">
    <oc r="E47" t="n">
      <f>E48</f>
    </oc>
    <nc r="E47" t="n">
      <f>E48</f>
    </nc>
  </rcc>
  <rcc rId="5381" ua="false" sId="2">
    <oc r="D48" t="e">
      <f>'[2]2016-2017 годы'!E52</f>
    </oc>
    <nc r="D48" t="e">
      <f>'[2]2016-2017 годы'!E52</f>
    </nc>
  </rcc>
  <rcc rId="5382" ua="false" sId="2">
    <oc r="E48" t="e">
      <f>'[2]2016-2017 годы'!F52</f>
    </oc>
    <nc r="E48" t="e">
      <f>'[2]2016-2017 годы'!F52</f>
    </nc>
  </rcc>
  <rcc rId="5383" ua="false" sId="2">
    <oc r="D49" t="n">
      <f>D50</f>
    </oc>
    <nc r="D49" t="n">
      <f>D50</f>
    </nc>
  </rcc>
  <rcc rId="5384" ua="false" sId="2">
    <oc r="E49" t="n">
      <f>E50</f>
    </oc>
    <nc r="E49" t="n">
      <f>E50</f>
    </nc>
  </rcc>
  <rcc rId="5385" ua="false" sId="2">
    <oc r="D50" t="e">
      <f>'[2]2016-2017 годы'!E54</f>
    </oc>
    <nc r="D50" t="e">
      <f>'[2]2016-2017 годы'!E54</f>
    </nc>
  </rcc>
  <rcc rId="5386" ua="false" sId="2">
    <oc r="E50" t="e">
      <f>'[2]2016-2017 годы'!F54</f>
    </oc>
    <nc r="E50" t="e">
      <f>'[2]2016-2017 годы'!F54</f>
    </nc>
  </rcc>
  <rcc rId="5387" ua="false" sId="2">
    <oc r="D51" t="n">
      <f>D52</f>
    </oc>
    <nc r="D51" t="n">
      <f>D52</f>
    </nc>
  </rcc>
  <rcc rId="5388" ua="false" sId="2">
    <oc r="E51" t="n">
      <f>E52</f>
    </oc>
    <nc r="E51" t="n">
      <f>E52</f>
    </nc>
  </rcc>
  <rcc rId="5389" ua="false" sId="2">
    <oc r="D52" t="e">
      <f>'[2]2016-2017 годы'!E56</f>
    </oc>
    <nc r="D52" t="e">
      <f>'[2]2016-2017 годы'!E56</f>
    </nc>
  </rcc>
  <rcc rId="5390" ua="false" sId="2">
    <oc r="E52" t="e">
      <f>'[2]2016-2017 годы'!F56</f>
    </oc>
    <nc r="E52" t="e">
      <f>'[2]2016-2017 годы'!F56</f>
    </nc>
  </rcc>
  <rcc rId="5391" ua="false" sId="2">
    <oc r="D53" t="n">
      <f>D54</f>
    </oc>
    <nc r="D53" t="n">
      <f>D54</f>
    </nc>
  </rcc>
  <rcc rId="5392" ua="false" sId="2">
    <oc r="E53" t="n">
      <f>E54</f>
    </oc>
    <nc r="E53" t="n">
      <f>E54</f>
    </nc>
  </rcc>
  <rcc rId="5393" ua="false" sId="2">
    <oc r="D54" t="e">
      <f>'[2]2016-2017 годы'!E58</f>
    </oc>
    <nc r="D54" t="e">
      <f>'[2]2016-2017 годы'!E58</f>
    </nc>
  </rcc>
  <rcc rId="5394" ua="false" sId="2">
    <oc r="E54" t="e">
      <f>'[2]2016-2017 годы'!F58</f>
    </oc>
    <nc r="E54" t="e">
      <f>'[2]2016-2017 годы'!F58</f>
    </nc>
  </rcc>
  <rcc rId="5395" ua="false" sId="2">
    <oc r="D55" t="n">
      <f>D56</f>
    </oc>
    <nc r="D55" t="n">
      <f>D56</f>
    </nc>
  </rcc>
  <rcc rId="5396" ua="false" sId="2">
    <oc r="E55" t="n">
      <f>E56</f>
    </oc>
    <nc r="E55" t="n">
      <f>E56</f>
    </nc>
  </rcc>
  <rcc rId="5397" ua="false" sId="2">
    <oc r="D56" t="e">
      <f>'[2]2016-2017 годы'!E60</f>
    </oc>
    <nc r="D56" t="e">
      <f>'[2]2016-2017 годы'!E60</f>
    </nc>
  </rcc>
  <rcc rId="5398" ua="false" sId="2">
    <oc r="E56" t="e">
      <f>'[2]2016-2017 годы'!F60</f>
    </oc>
    <nc r="E56" t="e">
      <f>'[2]2016-2017 годы'!F60</f>
    </nc>
  </rcc>
  <rcc rId="5399" ua="false" sId="2">
    <oc r="D57" t="n">
      <f>+D58+D60</f>
    </oc>
    <nc r="D57" t="n">
      <f>+D58+D60</f>
    </nc>
  </rcc>
  <rcc rId="5400" ua="false" sId="2">
    <oc r="E57" t="n">
      <f>+E58+E60</f>
    </oc>
    <nc r="E57" t="n">
      <f>+E58+E60</f>
    </nc>
  </rcc>
  <rcc rId="5401" ua="false" sId="2">
    <oc r="D58" t="n">
      <f>D59</f>
    </oc>
    <nc r="D58" t="n">
      <f>D59</f>
    </nc>
  </rcc>
  <rcc rId="5402" ua="false" sId="2">
    <oc r="E58" t="n">
      <f>E59</f>
    </oc>
    <nc r="E58" t="n">
      <f>E59</f>
    </nc>
  </rcc>
  <rcc rId="5403" ua="false" sId="2">
    <oc r="D59" t="e">
      <f>'[2]2016-2017 годы'!E63</f>
    </oc>
    <nc r="D59" t="e">
      <f>'[2]2016-2017 годы'!E63</f>
    </nc>
  </rcc>
  <rcc rId="5404" ua="false" sId="2">
    <oc r="E59" t="e">
      <f>'[2]2016-2017 годы'!F63</f>
    </oc>
    <nc r="E59" t="e">
      <f>'[2]2016-2017 годы'!F63</f>
    </nc>
  </rcc>
  <rcc rId="5405" ua="false" sId="2">
    <oc r="D60" t="n">
      <f>D61</f>
    </oc>
    <nc r="D60" t="n">
      <f>D61</f>
    </nc>
  </rcc>
  <rcc rId="5406" ua="false" sId="2">
    <oc r="E60" t="n">
      <f>E61</f>
    </oc>
    <nc r="E60" t="n">
      <f>E61</f>
    </nc>
  </rcc>
  <rcc rId="5407" ua="false" sId="2">
    <oc r="D61" t="e">
      <f>'[2]2016-2017 годы'!E65</f>
    </oc>
    <nc r="D61" t="e">
      <f>'[2]2016-2017 годы'!E65</f>
    </nc>
  </rcc>
  <rcc rId="5408" ua="false" sId="2">
    <oc r="E61" t="e">
      <f>'[2]2016-2017 годы'!F65</f>
    </oc>
    <nc r="E61" t="e">
      <f>'[2]2016-2017 годы'!F65</f>
    </nc>
  </rcc>
  <rcc rId="5409" ua="false" sId="2">
    <oc r="D62" t="n">
      <f>D63+D65+D67+D69+D71+D73+D75+D77+D79</f>
    </oc>
    <nc r="D62" t="n">
      <f>D63+D65+D67+D69+D71+D73+D75+D77+D79</f>
    </nc>
  </rcc>
  <rcc rId="5410" ua="false" sId="2">
    <oc r="E62" t="n">
      <f>E63+E65+E67+E69+E71+E73+E75+E77+E79</f>
    </oc>
    <nc r="E62" t="n">
      <f>E63+E65+E67+E69+E71+E73+E75+E77+E79</f>
    </nc>
  </rcc>
  <rcc rId="5411" ua="false" sId="2">
    <oc r="D63" t="n">
      <f>D64</f>
    </oc>
    <nc r="D63" t="n">
      <f>D64</f>
    </nc>
  </rcc>
  <rcc rId="5412" ua="false" sId="2">
    <oc r="E63" t="n">
      <f>E64</f>
    </oc>
    <nc r="E63" t="n">
      <f>E64</f>
    </nc>
  </rcc>
  <rcc rId="5413" ua="false" sId="2">
    <oc r="D64" t="e">
      <f>'[2]2016-2017 годы'!E68</f>
    </oc>
    <nc r="D64" t="e">
      <f>'[2]2016-2017 годы'!E68</f>
    </nc>
  </rcc>
  <rcc rId="5414" ua="false" sId="2">
    <oc r="E64" t="e">
      <f>'[2]2016-2017 годы'!F68</f>
    </oc>
    <nc r="E64" t="e">
      <f>'[2]2016-2017 годы'!F68</f>
    </nc>
  </rcc>
  <rcc rId="5415" ua="false" sId="2">
    <oc r="D65" t="n">
      <f>D66</f>
    </oc>
    <nc r="D65" t="n">
      <f>D66</f>
    </nc>
  </rcc>
  <rcc rId="5416" ua="false" sId="2">
    <oc r="E65" t="n">
      <f>E66</f>
    </oc>
    <nc r="E65" t="n">
      <f>E66</f>
    </nc>
  </rcc>
  <rcc rId="5417" ua="false" sId="2">
    <oc r="D66" t="e">
      <f>'[2]2016-2017 годы'!E70</f>
    </oc>
    <nc r="D66" t="e">
      <f>'[2]2016-2017 годы'!E70</f>
    </nc>
  </rcc>
  <rcc rId="5418" ua="false" sId="2">
    <oc r="E66" t="e">
      <f>'[2]2016-2017 годы'!F70</f>
    </oc>
    <nc r="E66" t="e">
      <f>'[2]2016-2017 годы'!F70</f>
    </nc>
  </rcc>
  <rcc rId="5419" ua="false" sId="2">
    <oc r="D67" t="n">
      <f>D68</f>
    </oc>
    <nc r="D67" t="n">
      <f>D68</f>
    </nc>
  </rcc>
  <rcc rId="5420" ua="false" sId="2">
    <oc r="E67" t="n">
      <f>E68</f>
    </oc>
    <nc r="E67" t="n">
      <f>E68</f>
    </nc>
  </rcc>
  <rcc rId="5421" ua="false" sId="2">
    <oc r="D68" t="e">
      <f>'[2]2016-2017 годы'!E72</f>
    </oc>
    <nc r="D68" t="e">
      <f>'[2]2016-2017 годы'!E72</f>
    </nc>
  </rcc>
  <rcc rId="5422" ua="false" sId="2">
    <oc r="E68" t="e">
      <f>'[2]2016-2017 годы'!F72</f>
    </oc>
    <nc r="E68" t="e">
      <f>'[2]2016-2017 годы'!F72</f>
    </nc>
  </rcc>
  <rcc rId="5423" ua="false" sId="2">
    <oc r="D69" t="n">
      <f>D70</f>
    </oc>
    <nc r="D69" t="n">
      <f>D70</f>
    </nc>
  </rcc>
  <rcc rId="5424" ua="false" sId="2">
    <oc r="E69" t="n">
      <f>E70</f>
    </oc>
    <nc r="E69" t="n">
      <f>E70</f>
    </nc>
  </rcc>
  <rcc rId="5425" ua="false" sId="2">
    <oc r="D70" t="e">
      <f>'[2]2016-2017 годы'!E74</f>
    </oc>
    <nc r="D70" t="e">
      <f>'[2]2016-2017 годы'!E74</f>
    </nc>
  </rcc>
  <rcc rId="5426" ua="false" sId="2">
    <oc r="E70" t="e">
      <f>'[2]2016-2017 годы'!F74</f>
    </oc>
    <nc r="E70" t="e">
      <f>'[2]2016-2017 годы'!F74</f>
    </nc>
  </rcc>
  <rcc rId="5427" ua="false" sId="2">
    <oc r="D71" t="n">
      <f>D72</f>
    </oc>
    <nc r="D71" t="n">
      <f>D72</f>
    </nc>
  </rcc>
  <rcc rId="5428" ua="false" sId="2">
    <oc r="E71" t="n">
      <f>E72</f>
    </oc>
    <nc r="E71" t="n">
      <f>E72</f>
    </nc>
  </rcc>
  <rcc rId="5429" ua="false" sId="2">
    <oc r="D72" t="e">
      <f>'[2]2016-2017 годы'!E76</f>
    </oc>
    <nc r="D72" t="e">
      <f>'[2]2016-2017 годы'!E76</f>
    </nc>
  </rcc>
  <rcc rId="5430" ua="false" sId="2">
    <oc r="E72" t="e">
      <f>'[2]2016-2017 годы'!F76</f>
    </oc>
    <nc r="E72" t="e">
      <f>'[2]2016-2017 годы'!F76</f>
    </nc>
  </rcc>
  <rcc rId="5431" ua="false" sId="2">
    <oc r="D73" t="n">
      <f>D74</f>
    </oc>
    <nc r="D73" t="n">
      <f>D74</f>
    </nc>
  </rcc>
  <rcc rId="5432" ua="false" sId="2">
    <oc r="E73" t="n">
      <f>E74</f>
    </oc>
    <nc r="E73" t="n">
      <f>E74</f>
    </nc>
  </rcc>
  <rcc rId="5433" ua="false" sId="2">
    <oc r="D74" t="e">
      <f>'[2]2016-2017 годы'!E78</f>
    </oc>
    <nc r="D74" t="e">
      <f>'[2]2016-2017 годы'!E78</f>
    </nc>
  </rcc>
  <rcc rId="5434" ua="false" sId="2">
    <oc r="E74" t="e">
      <f>'[2]2016-2017 годы'!F78</f>
    </oc>
    <nc r="E74" t="e">
      <f>'[2]2016-2017 годы'!F78</f>
    </nc>
  </rcc>
  <rcc rId="5435" ua="false" sId="2">
    <oc r="D75" t="n">
      <f>D76</f>
    </oc>
    <nc r="D75" t="n">
      <f>D76</f>
    </nc>
  </rcc>
  <rcc rId="5436" ua="false" sId="2">
    <oc r="E75" t="n">
      <f>E76</f>
    </oc>
    <nc r="E75" t="n">
      <f>E76</f>
    </nc>
  </rcc>
  <rcc rId="5437" ua="false" sId="2">
    <oc r="D76" t="e">
      <f>'[2]2016-2017 годы'!E80</f>
    </oc>
    <nc r="D76" t="e">
      <f>'[2]2016-2017 годы'!E80</f>
    </nc>
  </rcc>
  <rcc rId="5438" ua="false" sId="2">
    <oc r="E76" t="e">
      <f>'[2]2016-2017 годы'!F80</f>
    </oc>
    <nc r="E76" t="e">
      <f>'[2]2016-2017 годы'!F80</f>
    </nc>
  </rcc>
  <rcc rId="5439" ua="false" sId="2">
    <oc r="D77" t="n">
      <f>D78</f>
    </oc>
    <nc r="D77" t="n">
      <f>D78</f>
    </nc>
  </rcc>
  <rcc rId="5440" ua="false" sId="2">
    <oc r="E77" t="n">
      <f>E78</f>
    </oc>
    <nc r="E77" t="n">
      <f>E78</f>
    </nc>
  </rcc>
  <rcc rId="5441" ua="false" sId="2">
    <oc r="D78" t="e">
      <f>'[2]2016-2017 годы'!E82</f>
    </oc>
    <nc r="D78" t="e">
      <f>'[2]2016-2017 годы'!E82</f>
    </nc>
  </rcc>
  <rcc rId="5442" ua="false" sId="2">
    <oc r="E78" t="e">
      <f>'[2]2016-2017 годы'!F82</f>
    </oc>
    <nc r="E78" t="e">
      <f>'[2]2016-2017 годы'!F82</f>
    </nc>
  </rcc>
  <rcc rId="5443" ua="false" sId="2">
    <oc r="D79" t="n">
      <f>D80</f>
    </oc>
    <nc r="D79" t="n">
      <f>D80</f>
    </nc>
  </rcc>
  <rcc rId="5444" ua="false" sId="2">
    <oc r="E79" t="n">
      <f>E80</f>
    </oc>
    <nc r="E79" t="n">
      <f>E80</f>
    </nc>
  </rcc>
  <rcc rId="5445" ua="false" sId="2">
    <oc r="D80" t="e">
      <f>'[2]2016-2017 годы'!E84</f>
    </oc>
    <nc r="D80" t="e">
      <f>'[2]2016-2017 годы'!E84</f>
    </nc>
  </rcc>
  <rcc rId="5446" ua="false" sId="2">
    <oc r="E80" t="e">
      <f>'[2]2016-2017 годы'!F84</f>
    </oc>
    <nc r="E80" t="e">
      <f>'[2]2016-2017 годы'!F84</f>
    </nc>
  </rcc>
  <rcc rId="5447" ua="false" sId="2">
    <oc r="D81" t="n">
      <f>+D82+D84</f>
    </oc>
    <nc r="D81" t="n">
      <f>+D82+D84</f>
    </nc>
  </rcc>
  <rcc rId="5448" ua="false" sId="2">
    <oc r="E81" t="n">
      <f>+E82+E84</f>
    </oc>
    <nc r="E81" t="n">
      <f>+E82+E84</f>
    </nc>
  </rcc>
  <rcc rId="5449" ua="false" sId="2">
    <oc r="D82" t="n">
      <f>D83</f>
    </oc>
    <nc r="D82" t="n">
      <f>D83</f>
    </nc>
  </rcc>
  <rcc rId="5450" ua="false" sId="2">
    <oc r="E82" t="n">
      <f>E83</f>
    </oc>
    <nc r="E82" t="n">
      <f>E83</f>
    </nc>
  </rcc>
  <rcc rId="5451" ua="false" sId="2">
    <oc r="D83" t="e">
      <f>'[2]2016-2017 годы'!E87</f>
    </oc>
    <nc r="D83" t="e">
      <f>'[2]2016-2017 годы'!E87</f>
    </nc>
  </rcc>
  <rcc rId="5452" ua="false" sId="2">
    <oc r="E83" t="e">
      <f>'[2]2016-2017 годы'!F87</f>
    </oc>
    <nc r="E83" t="e">
      <f>'[2]2016-2017 годы'!F87</f>
    </nc>
  </rcc>
  <rcc rId="5453" ua="false" sId="2">
    <oc r="D84" t="n">
      <f>D85</f>
    </oc>
    <nc r="D84" t="n">
      <f>D85</f>
    </nc>
  </rcc>
  <rcc rId="5454" ua="false" sId="2">
    <oc r="E84" t="n">
      <f>E85</f>
    </oc>
    <nc r="E84" t="n">
      <f>E85</f>
    </nc>
  </rcc>
  <rcc rId="5455" ua="false" sId="2">
    <oc r="D85" t="e">
      <f>'[2]2016-2017 годы'!E89</f>
    </oc>
    <nc r="D85" t="e">
      <f>'[2]2016-2017 годы'!E89</f>
    </nc>
  </rcc>
  <rcc rId="5456" ua="false" sId="2">
    <oc r="E85" t="e">
      <f>'[2]2016-2017 годы'!F89</f>
    </oc>
    <nc r="E85" t="e">
      <f>'[2]2016-2017 годы'!F89</f>
    </nc>
  </rcc>
  <rcc rId="5457" ua="false" sId="2">
    <oc r="D89" t="e">
      <f>'[2]2016-2017 годы'!$E$266</f>
    </oc>
    <nc r="D89" t="e">
      <f>'[2]2016-2017 годы'!$E$266</f>
    </nc>
  </rcc>
  <rcc rId="5458" ua="false" sId="2">
    <oc r="E89" t="e">
      <f>'[2]2016-2017 годы'!$F$266</f>
    </oc>
    <nc r="E89" t="e">
      <f>'[2]2016-2017 годы'!$F$266</f>
    </nc>
  </rcc>
  <rcc rId="5459" ua="false" sId="2">
    <oc r="D90" t="n">
      <f>D91</f>
    </oc>
    <nc r="D90" t="n">
      <f>D91</f>
    </nc>
  </rcc>
  <rcc rId="5460" ua="false" sId="2">
    <oc r="E90" t="n">
      <f>E91</f>
    </oc>
    <nc r="E90" t="n">
      <f>E91</f>
    </nc>
  </rcc>
  <rcc rId="5461" ua="false" sId="2">
    <oc r="D91" t="e">
      <f>'[2]2016-2017 годы'!$E$268</f>
    </oc>
    <nc r="D91" t="e">
      <f>'[2]2016-2017 годы'!$E$268</f>
    </nc>
  </rcc>
  <rcc rId="5462" ua="false" sId="2">
    <oc r="E91" t="e">
      <f>'[2]2016-2017 годы'!$F$268</f>
    </oc>
    <nc r="E91" t="e">
      <f>'[2]2016-2017 годы'!$F$268</f>
    </nc>
  </rcc>
  <rcc rId="5463" ua="false" sId="2">
    <oc r="D92" t="n">
      <f>D94+D93</f>
    </oc>
    <nc r="D92" t="n">
      <f>D94+D93</f>
    </nc>
  </rcc>
  <rcc rId="5464" ua="false" sId="2">
    <oc r="E92" t="n">
      <f>E94+E93</f>
    </oc>
    <nc r="E92" t="n">
      <f>E94+E93</f>
    </nc>
  </rcc>
  <rcc rId="5465" ua="false" sId="2">
    <oc r="D93" t="e">
      <f>'[2]2016-2017 годы'!$E$270</f>
    </oc>
    <nc r="D93" t="e">
      <f>'[2]2016-2017 годы'!$E$270</f>
    </nc>
  </rcc>
  <rcc rId="5466" ua="false" sId="2">
    <oc r="E93" t="e">
      <f>'[2]2016-2017 годы'!$F$270</f>
    </oc>
    <nc r="E93" t="e">
      <f>'[2]2016-2017 годы'!$F$270</f>
    </nc>
  </rcc>
  <rcc rId="5467" ua="false" sId="2">
    <oc r="D94" t="e">
      <f>'[2]2016-2017 годы'!$E$271</f>
    </oc>
    <nc r="D94" t="e">
      <f>'[2]2016-2017 годы'!$E$271</f>
    </nc>
  </rcc>
  <rcc rId="5468" ua="false" sId="2">
    <oc r="E94" t="e">
      <f>'[2]2016-2017 годы'!$F$271</f>
    </oc>
    <nc r="E94" t="e">
      <f>'[2]2016-2017 годы'!$F$271</f>
    </nc>
  </rcc>
  <rcc rId="5469" ua="false" sId="2">
    <oc r="D95" t="n">
      <f>D96+D100+D102+D98</f>
    </oc>
    <nc r="D95" t="n">
      <f>D96+D100+D102+D98</f>
    </nc>
  </rcc>
  <rcc rId="5470" ua="false" sId="2">
    <oc r="E95" t="n">
      <f>E96+E100+E102+E98</f>
    </oc>
    <nc r="E95" t="n">
      <f>E96+E100+E102+E98</f>
    </nc>
  </rcc>
  <rcc rId="5471" ua="false" sId="2">
    <oc r="D96" t="n">
      <f>D97</f>
    </oc>
    <nc r="D96" t="n">
      <f>D97</f>
    </nc>
  </rcc>
  <rcc rId="5472" ua="false" sId="2">
    <oc r="E96" t="n">
      <f>E97</f>
    </oc>
    <nc r="E96" t="n">
      <f>E97</f>
    </nc>
  </rcc>
  <rcc rId="5473" ua="false" sId="2">
    <oc r="D97" t="e">
      <f>'[2]2016-2017 годы'!$E$274</f>
    </oc>
    <nc r="D97" t="e">
      <f>'[2]2016-2017 годы'!$E$274</f>
    </nc>
  </rcc>
  <rcc rId="5474" ua="false" sId="2">
    <oc r="E97" t="e">
      <f>'[2]2016-2017 годы'!$F$274</f>
    </oc>
    <nc r="E97" t="e">
      <f>'[2]2016-2017 годы'!$F$274</f>
    </nc>
  </rcc>
  <rcc rId="5475" ua="false" sId="2">
    <oc r="D98" t="n">
      <f>D99</f>
    </oc>
    <nc r="D98" t="n">
      <f>D99</f>
    </nc>
  </rcc>
  <rcc rId="5476" ua="false" sId="2">
    <oc r="E98" t="n">
      <f>E99</f>
    </oc>
    <nc r="E98" t="n">
      <f>E99</f>
    </nc>
  </rcc>
  <rcc rId="5477" ua="false" sId="2">
    <oc r="D99" t="e">
      <f>'[2]2016-2017 годы'!$E$276</f>
    </oc>
    <nc r="D99" t="e">
      <f>'[2]2016-2017 годы'!$E$276</f>
    </nc>
  </rcc>
  <rcc rId="5478" ua="false" sId="2">
    <oc r="E99" t="e">
      <f>'[2]2016-2017 годы'!$F$276</f>
    </oc>
    <nc r="E99" t="e">
      <f>'[2]2016-2017 годы'!$F$276</f>
    </nc>
  </rcc>
  <rcc rId="5479" ua="false" sId="2">
    <oc r="D100" t="n">
      <f>D101</f>
    </oc>
    <nc r="D100" t="n">
      <f>D101</f>
    </nc>
  </rcc>
  <rcc rId="5480" ua="false" sId="2">
    <oc r="E100" t="n">
      <f>E101</f>
    </oc>
    <nc r="E100" t="n">
      <f>E101</f>
    </nc>
  </rcc>
  <rcc rId="5481" ua="false" sId="2">
    <oc r="D101" t="e">
      <f>'[2]2016-2017 годы'!$E$278</f>
    </oc>
    <nc r="D101" t="e">
      <f>'[2]2016-2017 годы'!$E$278</f>
    </nc>
  </rcc>
  <rcc rId="5482" ua="false" sId="2">
    <oc r="E101" t="e">
      <f>'[2]2016-2017 годы'!$F$278</f>
    </oc>
    <nc r="E101" t="e">
      <f>'[2]2016-2017 годы'!$F$278</f>
    </nc>
  </rcc>
  <rcc rId="5483" ua="false" sId="2">
    <oc r="D102" t="n">
      <f>D103</f>
    </oc>
    <nc r="D102" t="n">
      <f>D103</f>
    </nc>
  </rcc>
  <rcc rId="5484" ua="false" sId="2">
    <oc r="E102" t="n">
      <f>E103</f>
    </oc>
    <nc r="E102" t="n">
      <f>E103</f>
    </nc>
  </rcc>
  <rcc rId="5485" ua="false" sId="2">
    <oc r="D103" t="e">
      <f>'[2]2016-2017 годы'!$E$280</f>
    </oc>
    <nc r="D103" t="e">
      <f>'[2]2016-2017 годы'!$E$280</f>
    </nc>
  </rcc>
  <rcc rId="5486" ua="false" sId="2">
    <oc r="E103" t="e">
      <f>'[2]2016-2017 годы'!$F$280</f>
    </oc>
    <nc r="E103" t="e">
      <f>'[2]2016-2017 годы'!$F$280</f>
    </nc>
  </rcc>
  <rcc rId="5487" ua="false" sId="2">
    <oc r="D104" t="n">
      <f>D105</f>
    </oc>
    <nc r="D104" t="n">
      <f>D105</f>
    </nc>
  </rcc>
  <rcc rId="5488" ua="false" sId="2">
    <oc r="E104" t="n">
      <f>E105</f>
    </oc>
    <nc r="E104" t="n">
      <f>E105</f>
    </nc>
  </rcc>
  <rcc rId="5489" ua="false" sId="2">
    <oc r="D105" t="e">
      <f>'[2]2016-2017 годы'!$E$283</f>
    </oc>
    <nc r="D105" t="e">
      <f>'[2]2016-2017 годы'!$E$283</f>
    </nc>
  </rcc>
  <rcc rId="5490" ua="false" sId="2">
    <oc r="E105" t="n">
      <f>E106</f>
    </oc>
    <nc r="E105" t="n">
      <f>E106</f>
    </nc>
  </rcc>
  <rcc rId="5491" ua="false" sId="2">
    <oc r="D106" t="e">
      <f>'[2]2016-2017 годы'!$E$283</f>
    </oc>
    <nc r="D106" t="e">
      <f>'[2]2016-2017 годы'!$E$283</f>
    </nc>
  </rcc>
  <rcc rId="5492" ua="false" sId="2">
    <oc r="E106" t="e">
      <f>'[2]2016-2017 годы'!$F$283</f>
    </oc>
    <nc r="E106" t="e">
      <f>'[2]2016-2017 годы'!$F$283</f>
    </nc>
  </rcc>
  <rcc rId="5493" ua="false" sId="2">
    <oc r="D107" t="n">
      <f>D108+D111</f>
    </oc>
    <nc r="D107" t="n">
      <f>D108+D111</f>
    </nc>
  </rcc>
  <rcc rId="5494" ua="false" sId="2">
    <oc r="E107" t="n">
      <f>E108+E111</f>
    </oc>
    <nc r="E107" t="n">
      <f>E108+E111</f>
    </nc>
  </rcc>
  <rcc rId="5495" ua="false" sId="2">
    <oc r="D108" t="n">
      <f>D109+D110</f>
    </oc>
    <nc r="D108" t="n">
      <f>D109+D110</f>
    </nc>
  </rcc>
  <rcc rId="5496" ua="false" sId="2">
    <oc r="E108" t="n">
      <f>E109+E110</f>
    </oc>
    <nc r="E108" t="n">
      <f>E109+E110</f>
    </nc>
  </rcc>
  <rcc rId="5497" ua="false" sId="2">
    <oc r="D109" t="e">
      <f>'[2]2016-2017 годы'!$E$286</f>
    </oc>
    <nc r="D109" t="e">
      <f>'[2]2016-2017 годы'!$E$286</f>
    </nc>
  </rcc>
  <rcc rId="5498" ua="false" sId="2">
    <oc r="E109" t="e">
      <f>'[2]2016-2017 годы'!$F$286</f>
    </oc>
    <nc r="E109" t="e">
      <f>'[2]2016-2017 годы'!$F$286</f>
    </nc>
  </rcc>
  <rcc rId="5499" ua="false" sId="2">
    <oc r="D110" t="e">
      <f>'[2]2016-2017 годы'!$E$287</f>
    </oc>
    <nc r="D110" t="e">
      <f>'[2]2016-2017 годы'!$E$287</f>
    </nc>
  </rcc>
  <rcc rId="5500" ua="false" sId="2">
    <oc r="E110" t="e">
      <f>'[2]2016-2017 годы'!$F$287</f>
    </oc>
    <nc r="E110" t="e">
      <f>'[2]2016-2017 годы'!$F$287</f>
    </nc>
  </rcc>
  <rcc rId="5501" ua="false" sId="2">
    <oc r="D111" t="n">
      <f>D112+D113</f>
    </oc>
    <nc r="D111" t="n">
      <f>D112+D113</f>
    </nc>
  </rcc>
  <rcc rId="5502" ua="false" sId="2">
    <oc r="E111" t="n">
      <f>E112+E113</f>
    </oc>
    <nc r="E111" t="n">
      <f>E112+E113</f>
    </nc>
  </rcc>
  <rcc rId="5503" ua="false" sId="2">
    <oc r="D112" t="e">
      <f>'[2]2016-2017 годы'!$E$289</f>
    </oc>
    <nc r="D112" t="e">
      <f>'[2]2016-2017 годы'!$E$289</f>
    </nc>
  </rcc>
  <rcc rId="5504" ua="false" sId="2">
    <oc r="E112" t="e">
      <f>'[2]2016-2017 годы'!$F$289</f>
    </oc>
    <nc r="E112" t="e">
      <f>'[2]2016-2017 годы'!$F$289</f>
    </nc>
  </rcc>
  <rcc rId="5505" ua="false" sId="2">
    <oc r="D113" t="e">
      <f>'[2]2016-2017 годы'!$E$290</f>
    </oc>
    <nc r="D113" t="e">
      <f>'[2]2016-2017 годы'!$E$290</f>
    </nc>
  </rcc>
  <rcc rId="5506" ua="false" sId="2">
    <oc r="E113" t="e">
      <f>'[2]2016-2017 годы'!$F$290</f>
    </oc>
    <nc r="E113" t="e">
      <f>'[2]2016-2017 годы'!$F$290</f>
    </nc>
  </rcc>
  <rcc rId="5507" ua="false" sId="2">
    <oc r="D114" t="n">
      <f>D115+D117+D119+D121+D123+D125+D127+D129+D131+D133+D135+D137</f>
    </oc>
    <nc r="D114" t="n">
      <f>D115+D117+D119+D121+D123+D125+D127+D129+D131+D133+D135+D137</f>
    </nc>
  </rcc>
  <rcc rId="5508" ua="false" sId="2">
    <oc r="E114" t="n">
      <f>E115+E117+E119+E121+E123+E125+E127+E129+E131+E133+E135+E137</f>
    </oc>
    <nc r="E114" t="n">
      <f>E115+E117+E119+E121+E123+E125+E127+E129+E131+E133+E135+E137</f>
    </nc>
  </rcc>
  <rcc rId="5509" ua="false" sId="2">
    <oc r="D115" t="n">
      <f>D116</f>
    </oc>
    <nc r="D115" t="n">
      <f>D116</f>
    </nc>
  </rcc>
  <rcc rId="5510" ua="false" sId="2">
    <oc r="E115" t="n">
      <f>E116</f>
    </oc>
    <nc r="E115" t="n">
      <f>E116</f>
    </nc>
  </rcc>
  <rcc rId="5511" ua="false" sId="2">
    <oc r="D116" t="e">
      <f>'[2]2016-2017 годы'!$E$217</f>
    </oc>
    <nc r="D116" t="e">
      <f>'[2]2016-2017 годы'!$E$217</f>
    </nc>
  </rcc>
  <rcc rId="5512" ua="false" sId="2">
    <oc r="E116" t="e">
      <f>'[2]2016-2017 годы'!$F$217</f>
    </oc>
    <nc r="E116" t="e">
      <f>'[2]2016-2017 годы'!$F$217</f>
    </nc>
  </rcc>
  <rcc rId="5513" ua="false" sId="2">
    <oc r="D117" t="n">
      <f>D118</f>
    </oc>
    <nc r="D117" t="n">
      <f>D118</f>
    </nc>
  </rcc>
  <rcc rId="5514" ua="false" sId="2">
    <oc r="E117" t="n">
      <f>E118</f>
    </oc>
    <nc r="E117" t="n">
      <f>E118</f>
    </nc>
  </rcc>
  <rcc rId="5515" ua="false" sId="2">
    <oc r="D118" t="e">
      <f>'[2]2016-2017 годы'!$E$219</f>
    </oc>
    <nc r="D118" t="e">
      <f>'[2]2016-2017 годы'!$E$219</f>
    </nc>
  </rcc>
  <rcc rId="5516" ua="false" sId="2">
    <oc r="E118" t="e">
      <f>'[2]2016-2017 годы'!$F$219</f>
    </oc>
    <nc r="E118" t="e">
      <f>'[2]2016-2017 годы'!$F$219</f>
    </nc>
  </rcc>
  <rcc rId="5517" ua="false" sId="2">
    <oc r="D119" t="n">
      <f>D120</f>
    </oc>
    <nc r="D119" t="n">
      <f>D120</f>
    </nc>
  </rcc>
  <rcc rId="5518" ua="false" sId="2">
    <oc r="E119" t="n">
      <f>E120</f>
    </oc>
    <nc r="E119" t="n">
      <f>E120</f>
    </nc>
  </rcc>
  <rcc rId="5519" ua="false" sId="2">
    <oc r="D120" t="e">
      <f>'[2]2016-2017 годы'!$E$221</f>
    </oc>
    <nc r="D120" t="e">
      <f>'[2]2016-2017 годы'!$E$221</f>
    </nc>
  </rcc>
  <rcc rId="5520" ua="false" sId="2">
    <oc r="E120" t="e">
      <f>'[2]2016-2017 годы'!$F$221</f>
    </oc>
    <nc r="E120" t="e">
      <f>'[2]2016-2017 годы'!$F$221</f>
    </nc>
  </rcc>
  <rcc rId="5521" ua="false" sId="2">
    <oc r="D121" t="n">
      <f>D122</f>
    </oc>
    <nc r="D121" t="n">
      <f>D122</f>
    </nc>
  </rcc>
  <rcc rId="5522" ua="false" sId="2">
    <oc r="E121" t="n">
      <f>E122</f>
    </oc>
    <nc r="E121" t="n">
      <f>E122</f>
    </nc>
  </rcc>
  <rcc rId="5523" ua="false" sId="2">
    <oc r="D122" t="e">
      <f>'[2]2016-2017 годы'!$E$222</f>
    </oc>
    <nc r="D122" t="e">
      <f>'[2]2016-2017 годы'!$E$222</f>
    </nc>
  </rcc>
  <rcc rId="5524" ua="false" sId="2">
    <oc r="E122" t="e">
      <f>'[2]2016-2017 годы'!$F$223</f>
    </oc>
    <nc r="E122" t="e">
      <f>'[2]2016-2017 годы'!$F$223</f>
    </nc>
  </rcc>
  <rcc rId="5525" ua="false" sId="2">
    <oc r="D123" t="n">
      <f>D124</f>
    </oc>
    <nc r="D123" t="n">
      <f>D124</f>
    </nc>
  </rcc>
  <rcc rId="5526" ua="false" sId="2">
    <oc r="E123" t="n">
      <f>E124</f>
    </oc>
    <nc r="E123" t="n">
      <f>E124</f>
    </nc>
  </rcc>
  <rcc rId="5527" ua="false" sId="2">
    <oc r="D124" t="e">
      <f>'[2]2016-2017 годы'!$E$225</f>
    </oc>
    <nc r="D124" t="e">
      <f>'[2]2016-2017 годы'!$E$225</f>
    </nc>
  </rcc>
  <rcc rId="5528" ua="false" sId="2">
    <oc r="E124" t="e">
      <f>'[2]2016-2017 годы'!$F$225</f>
    </oc>
    <nc r="E124" t="e">
      <f>'[2]2016-2017 годы'!$F$225</f>
    </nc>
  </rcc>
  <rcc rId="5529" ua="false" sId="2">
    <oc r="D125" t="n">
      <f>D126</f>
    </oc>
    <nc r="D125" t="n">
      <f>D126</f>
    </nc>
  </rcc>
  <rcc rId="5530" ua="false" sId="2">
    <oc r="E125" t="n">
      <f>E126</f>
    </oc>
    <nc r="E125" t="n">
      <f>E126</f>
    </nc>
  </rcc>
  <rcc rId="5531" ua="false" sId="2">
    <oc r="D126" t="e">
      <f>'[2]2016-2017 годы'!$E$227</f>
    </oc>
    <nc r="D126" t="e">
      <f>'[2]2016-2017 годы'!$E$227</f>
    </nc>
  </rcc>
  <rcc rId="5532" ua="false" sId="2">
    <oc r="E126" t="e">
      <f>'[2]2016-2017 годы'!$F$227</f>
    </oc>
    <nc r="E126" t="e">
      <f>'[2]2016-2017 годы'!$F$227</f>
    </nc>
  </rcc>
  <rcc rId="5533" ua="false" sId="2">
    <oc r="D127" t="n">
      <f>D128</f>
    </oc>
    <nc r="D127" t="n">
      <f>D128</f>
    </nc>
  </rcc>
  <rcc rId="5534" ua="false" sId="2">
    <oc r="E127" t="n">
      <f>E128</f>
    </oc>
    <nc r="E127" t="n">
      <f>E128</f>
    </nc>
  </rcc>
  <rcc rId="5535" ua="false" sId="2">
    <oc r="D128" t="e">
      <f>'[2]2016-2017 годы'!$E$229</f>
    </oc>
    <nc r="D128" t="e">
      <f>'[2]2016-2017 годы'!$E$229</f>
    </nc>
  </rcc>
  <rcc rId="5536" ua="false" sId="2">
    <oc r="E128" t="e">
      <f>'[2]2016-2017 годы'!$F$229</f>
    </oc>
    <nc r="E128" t="e">
      <f>'[2]2016-2017 годы'!$F$229</f>
    </nc>
  </rcc>
  <rcc rId="5537" ua="false" sId="2">
    <oc r="D129" t="n">
      <f>D130</f>
    </oc>
    <nc r="D129" t="n">
      <f>D130</f>
    </nc>
  </rcc>
  <rcc rId="5538" ua="false" sId="2">
    <oc r="E129" t="n">
      <f>E130</f>
    </oc>
    <nc r="E129" t="n">
      <f>E130</f>
    </nc>
  </rcc>
  <rcc rId="5539" ua="false" sId="2">
    <oc r="D130" t="e">
      <f>'[2]2016-2017 годы'!$E$231</f>
    </oc>
    <nc r="D130" t="e">
      <f>'[2]2016-2017 годы'!$E$231</f>
    </nc>
  </rcc>
  <rcc rId="5540" ua="false" sId="2">
    <oc r="E130" t="e">
      <f>'[2]2016-2017 годы'!$F$231</f>
    </oc>
    <nc r="E130" t="e">
      <f>'[2]2016-2017 годы'!$F$231</f>
    </nc>
  </rcc>
  <rcc rId="5541" ua="false" sId="2">
    <oc r="D131" t="n">
      <f>D132</f>
    </oc>
    <nc r="D131" t="n">
      <f>D132</f>
    </nc>
  </rcc>
  <rcc rId="5542" ua="false" sId="2">
    <oc r="E131" t="n">
      <f>E132</f>
    </oc>
    <nc r="E131" t="n">
      <f>E132</f>
    </nc>
  </rcc>
  <rcc rId="5543" ua="false" sId="2">
    <oc r="D132" t="e">
      <f>'[2]2016-2017 годы'!$E$233</f>
    </oc>
    <nc r="D132" t="e">
      <f>'[2]2016-2017 годы'!$E$233</f>
    </nc>
  </rcc>
  <rcc rId="5544" ua="false" sId="2">
    <oc r="E132" t="e">
      <f>'[2]2016-2017 годы'!$F$233</f>
    </oc>
    <nc r="E132" t="e">
      <f>'[2]2016-2017 годы'!$F$233</f>
    </nc>
  </rcc>
  <rcc rId="5545" ua="false" sId="2">
    <oc r="D133" t="n">
      <f>D134</f>
    </oc>
    <nc r="D133" t="n">
      <f>D134</f>
    </nc>
  </rcc>
  <rcc rId="5546" ua="false" sId="2">
    <oc r="E133" t="n">
      <f>E134</f>
    </oc>
    <nc r="E133" t="n">
      <f>E134</f>
    </nc>
  </rcc>
  <rcc rId="5547" ua="false" sId="2">
    <oc r="D134" t="e">
      <f>'[2]2016-2017 годы'!$E$235</f>
    </oc>
    <nc r="D134" t="e">
      <f>'[2]2016-2017 годы'!$E$235</f>
    </nc>
  </rcc>
  <rcc rId="5548" ua="false" sId="2">
    <oc r="E134" t="e">
      <f>'[2]2016-2017 годы'!$F$235</f>
    </oc>
    <nc r="E134" t="e">
      <f>'[2]2016-2017 годы'!$F$235</f>
    </nc>
  </rcc>
  <rcc rId="5549" ua="false" sId="2">
    <oc r="D135" t="n">
      <f>D136</f>
    </oc>
    <nc r="D135" t="n">
      <f>D136</f>
    </nc>
  </rcc>
  <rcc rId="5550" ua="false" sId="2">
    <oc r="E135" t="n">
      <f>E136</f>
    </oc>
    <nc r="E135" t="n">
      <f>E136</f>
    </nc>
  </rcc>
  <rcc rId="5551" ua="false" sId="2">
    <oc r="D136" t="e">
      <f>'[2]2016-2017 годы'!$E$237</f>
    </oc>
    <nc r="D136" t="e">
      <f>'[2]2016-2017 годы'!$E$237</f>
    </nc>
  </rcc>
  <rcc rId="5552" ua="false" sId="2">
    <oc r="E136" t="e">
      <f>'[2]2016-2017 годы'!$F$237</f>
    </oc>
    <nc r="E136" t="e">
      <f>'[2]2016-2017 годы'!$F$237</f>
    </nc>
  </rcc>
  <rcc rId="5553" ua="false" sId="2">
    <oc r="D137" t="n">
      <f>D138</f>
    </oc>
    <nc r="D137" t="n">
      <f>D138</f>
    </nc>
  </rcc>
  <rcc rId="5554" ua="false" sId="2">
    <oc r="E137" t="n">
      <f>E138</f>
    </oc>
    <nc r="E137" t="n">
      <f>E138</f>
    </nc>
  </rcc>
  <rcc rId="5555" ua="false" sId="2">
    <oc r="D138" t="e">
      <f>'[2]2016-2017 годы'!$E$239</f>
    </oc>
    <nc r="D138" t="e">
      <f>'[2]2016-2017 годы'!$E$239</f>
    </nc>
  </rcc>
  <rcc rId="5556" ua="false" sId="2">
    <oc r="E138" t="e">
      <f>'[2]2016-2017 годы'!$F$239</f>
    </oc>
    <nc r="E138" t="e">
      <f>'[2]2016-2017 годы'!$F$239</f>
    </nc>
  </rcc>
  <rcc rId="5557" ua="false" sId="2">
    <oc r="D139" t="n">
      <f>D152+D150+D148+D146+D142+D140+D144</f>
    </oc>
    <nc r="D139" t="n">
      <f>D152+D150+D148+D146+D142+D140+D144</f>
    </nc>
  </rcc>
  <rcc rId="5558" ua="false" sId="2">
    <oc r="E139" t="n">
      <f>E152+E150+E148+E146+E142+E140+E144</f>
    </oc>
    <nc r="E139" t="n">
      <f>E152+E150+E148+E146+E142+E140+E144</f>
    </nc>
  </rcc>
  <rcc rId="5559" ua="false" sId="2">
    <oc r="D140" t="n">
      <f>D141</f>
    </oc>
    <nc r="D140" t="n">
      <f>D141</f>
    </nc>
  </rcc>
  <rcc rId="5560" ua="false" sId="2">
    <oc r="E140" t="n">
      <f>E141</f>
    </oc>
    <nc r="E140" t="n">
      <f>E141</f>
    </nc>
  </rcc>
  <rcc rId="5561" ua="false" sId="2">
    <oc r="D141" t="e">
      <f>'[2]2016-2017 годы'!$E$92</f>
    </oc>
    <nc r="D141" t="e">
      <f>'[2]2016-2017 годы'!$E$92</f>
    </nc>
  </rcc>
  <rcc rId="5562" ua="false" sId="2">
    <oc r="E141" t="e">
      <f>'[2]2016-2017 годы'!$F$92</f>
    </oc>
    <nc r="E141" t="e">
      <f>'[2]2016-2017 годы'!$F$92</f>
    </nc>
  </rcc>
  <rcc rId="5563" ua="false" sId="2">
    <oc r="D142" t="n">
      <f>D143</f>
    </oc>
    <nc r="D142" t="n">
      <f>D143</f>
    </nc>
  </rcc>
  <rcc rId="5564" ua="false" sId="2">
    <oc r="E142" t="n">
      <f>E143</f>
    </oc>
    <nc r="E142" t="n">
      <f>E143</f>
    </nc>
  </rcc>
  <rcc rId="5565" ua="false" sId="2">
    <oc r="D143" t="e">
      <f>'[2]2016-2017 годы'!$E$94</f>
    </oc>
    <nc r="D143" t="e">
      <f>'[2]2016-2017 годы'!$E$94</f>
    </nc>
  </rcc>
  <rcc rId="5566" ua="false" sId="2">
    <oc r="E143" t="e">
      <f>'[2]2016-2017 годы'!$F$94</f>
    </oc>
    <nc r="E143" t="e">
      <f>'[2]2016-2017 годы'!$F$94</f>
    </nc>
  </rcc>
  <rcc rId="5567" ua="false" sId="2">
    <oc r="D144" t="n">
      <f>D145</f>
    </oc>
    <nc r="D144" t="n">
      <f>D145</f>
    </nc>
  </rcc>
  <rcc rId="5568" ua="false" sId="2">
    <oc r="E144" t="n">
      <f>E145</f>
    </oc>
    <nc r="E144" t="n">
      <f>E145</f>
    </nc>
  </rcc>
  <rcc rId="5569" ua="false" sId="2">
    <oc r="D145" t="e">
      <f>'[2]2016-2017 годы'!$E$96</f>
    </oc>
    <nc r="D145" t="e">
      <f>'[2]2016-2017 годы'!$E$96</f>
    </nc>
  </rcc>
  <rcc rId="5570" ua="false" sId="2">
    <oc r="E145" t="e">
      <f>'[2]2016-2017 годы'!$F$95</f>
    </oc>
    <nc r="E145" t="e">
      <f>'[2]2016-2017 годы'!$F$95</f>
    </nc>
  </rcc>
  <rcc rId="5571" ua="false" sId="2">
    <oc r="D146" t="n">
      <f>D147</f>
    </oc>
    <nc r="D146" t="n">
      <f>D147</f>
    </nc>
  </rcc>
  <rcc rId="5572" ua="false" sId="2">
    <oc r="E146" t="n">
      <f>E147</f>
    </oc>
    <nc r="E146" t="n">
      <f>E147</f>
    </nc>
  </rcc>
  <rcc rId="5573" ua="false" sId="2">
    <oc r="D147" t="e">
      <f>'[2]2016-2017 годы'!$E$98</f>
    </oc>
    <nc r="D147" t="e">
      <f>'[2]2016-2017 годы'!$E$98</f>
    </nc>
  </rcc>
  <rcc rId="5574" ua="false" sId="2">
    <oc r="E147" t="e">
      <f>'[2]2016-2017 годы'!$F$98</f>
    </oc>
    <nc r="E147" t="e">
      <f>'[2]2016-2017 годы'!$F$98</f>
    </nc>
  </rcc>
  <rcc rId="5575" ua="false" sId="2">
    <oc r="D148" t="n">
      <f>D149</f>
    </oc>
    <nc r="D148" t="n">
      <f>D149</f>
    </nc>
  </rcc>
  <rcc rId="5576" ua="false" sId="2">
    <oc r="E148" t="n">
      <f>E149</f>
    </oc>
    <nc r="E148" t="n">
      <f>E149</f>
    </nc>
  </rcc>
  <rcc rId="5577" ua="false" sId="2">
    <oc r="D149" t="e">
      <f>'[2]2016-2017 годы'!$E$100</f>
    </oc>
    <nc r="D149" t="e">
      <f>'[2]2016-2017 годы'!$E$100</f>
    </nc>
  </rcc>
  <rcc rId="5578" ua="false" sId="2">
    <oc r="E149" t="e">
      <f>'[2]2016-2017 годы'!$F$100</f>
    </oc>
    <nc r="E149" t="e">
      <f>'[2]2016-2017 годы'!$F$100</f>
    </nc>
  </rcc>
  <rcc rId="5579" ua="false" sId="2">
    <oc r="D150" t="n">
      <f>D151</f>
    </oc>
    <nc r="D150" t="n">
      <f>D151</f>
    </nc>
  </rcc>
  <rcc rId="5580" ua="false" sId="2">
    <oc r="E150" t="n">
      <f>E151</f>
    </oc>
    <nc r="E150" t="n">
      <f>E151</f>
    </nc>
  </rcc>
  <rcc rId="5581" ua="false" sId="2">
    <oc r="D151" t="e">
      <f>'[2]2016-2017 годы'!$E$102</f>
    </oc>
    <nc r="D151" t="e">
      <f>'[2]2016-2017 годы'!$E$102</f>
    </nc>
  </rcc>
  <rcc rId="5582" ua="false" sId="2">
    <oc r="E151" t="e">
      <f>'[2]2016-2017 годы'!$F$102</f>
    </oc>
    <nc r="E151" t="e">
      <f>'[2]2016-2017 годы'!$F$102</f>
    </nc>
  </rcc>
  <rcc rId="5583" ua="false" sId="2">
    <oc r="D152" t="n">
      <f>D153</f>
    </oc>
    <nc r="D152" t="n">
      <f>D153</f>
    </nc>
  </rcc>
  <rcc rId="5584" ua="false" sId="2">
    <oc r="E152" t="n">
      <f>E153</f>
    </oc>
    <nc r="E152" t="n">
      <f>E153</f>
    </nc>
  </rcc>
  <rcc rId="5585" ua="false" sId="2">
    <oc r="D153" t="e">
      <f>'[2]2016-2017 годы'!$E$104</f>
    </oc>
    <nc r="D153" t="e">
      <f>'[2]2016-2017 годы'!$E$104</f>
    </nc>
  </rcc>
  <rcc rId="5586" ua="false" sId="2">
    <oc r="E153" t="e">
      <f>'[2]2016-2017 годы'!$F$104</f>
    </oc>
    <nc r="E153" t="e">
      <f>'[2]2016-2017 годы'!$F$104</f>
    </nc>
  </rcc>
  <rcc rId="5587" ua="false" sId="2">
    <oc r="D157" t="e">
      <f>'[2]2016-2017 годы'!$E$295</f>
    </oc>
    <nc r="D157" t="e">
      <f>'[2]2016-2017 годы'!$E$295</f>
    </nc>
  </rcc>
  <rcc rId="5588" ua="false" sId="2">
    <oc r="E157" t="e">
      <f>'[2]2016-2017 годы'!$F$295</f>
    </oc>
    <nc r="E157" t="e">
      <f>'[2]2016-2017 годы'!$F$295</f>
    </nc>
  </rcc>
  <rcc rId="5589" ua="false" sId="2">
    <oc r="D158" t="e">
      <f>'[2]2016-2017 годы'!$E$296</f>
    </oc>
    <nc r="D158" t="e">
      <f>'[2]2016-2017 годы'!$E$296</f>
    </nc>
  </rcc>
  <rcc rId="5590" ua="false" sId="2">
    <oc r="E158" t="e">
      <f>'[2]2016-2017 годы'!$F$296</f>
    </oc>
    <nc r="E158" t="e">
      <f>'[2]2016-2017 годы'!$F$296</f>
    </nc>
  </rcc>
  <rcc rId="5591" ua="false" sId="2">
    <oc r="D159" t="e">
      <f>'[2]2016-2017 годы'!$E$297</f>
    </oc>
    <nc r="D159" t="e">
      <f>'[2]2016-2017 годы'!$E$297</f>
    </nc>
  </rcc>
  <rcc rId="5592" ua="false" sId="2">
    <oc r="E159" t="e">
      <f>'[2]2016-2017 годы'!$F$297</f>
    </oc>
    <nc r="E159" t="e">
      <f>'[2]2016-2017 годы'!$F$297</f>
    </nc>
  </rcc>
  <rcc rId="5593" ua="false" sId="2">
    <oc r="D160" t="n">
      <f>D161+D163+D165+D168</f>
    </oc>
    <nc r="D160" t="n">
      <f>D161+D163+D165+D168</f>
    </nc>
  </rcc>
  <rcc rId="5594" ua="false" sId="2">
    <oc r="E160" t="n">
      <f>E161+E163+E165+E168</f>
    </oc>
    <nc r="E160" t="n">
      <f>E161+E163+E165+E168</f>
    </nc>
  </rcc>
  <rcc rId="5595" ua="false" sId="2">
    <oc r="D161" t="n">
      <f>D162</f>
    </oc>
    <nc r="D161" t="n">
      <f>D162</f>
    </nc>
  </rcc>
  <rcc rId="5596" ua="false" sId="2">
    <oc r="E161" t="n">
      <f>E162</f>
    </oc>
    <nc r="E161" t="n">
      <f>E162</f>
    </nc>
  </rcc>
  <rcc rId="5597" ua="false" sId="2">
    <oc r="D162" t="e">
      <f>'[2]2016-2017 годы'!$E$253</f>
    </oc>
    <nc r="D162" t="e">
      <f>'[2]2016-2017 годы'!$E$253</f>
    </nc>
  </rcc>
  <rcc rId="5598" ua="false" sId="2">
    <oc r="E162" t="e">
      <f>'[2]2016-2017 годы'!$F$253</f>
    </oc>
    <nc r="E162" t="e">
      <f>'[2]2016-2017 годы'!$F$253</f>
    </nc>
  </rcc>
  <rcc rId="5599" ua="false" sId="2">
    <oc r="D163" t="n">
      <f>D164</f>
    </oc>
    <nc r="D163" t="n">
      <f>D164</f>
    </nc>
  </rcc>
  <rcc rId="5600" ua="false" sId="2">
    <oc r="E163" t="n">
      <f>E164</f>
    </oc>
    <nc r="E163" t="n">
      <f>E164</f>
    </nc>
  </rcc>
  <rcc rId="5601" ua="false" sId="2">
    <oc r="D164" t="e">
      <f>'[2]2016-2017 годы'!$E$255</f>
    </oc>
    <nc r="D164" t="e">
      <f>'[2]2016-2017 годы'!$E$255</f>
    </nc>
  </rcc>
  <rcc rId="5602" ua="false" sId="2">
    <oc r="E164" t="e">
      <f>'[2]2016-2017 годы'!$F$255</f>
    </oc>
    <nc r="E164" t="e">
      <f>'[2]2016-2017 годы'!$F$255</f>
    </nc>
  </rcc>
  <rcc rId="5603" ua="false" sId="2">
    <oc r="D165" t="n">
      <f>SUM(D166:D167)</f>
    </oc>
    <nc r="D165" t="n">
      <f>SUM(D166:D167)</f>
    </nc>
  </rcc>
  <rcc rId="5604" ua="false" sId="2">
    <oc r="E165" t="n">
      <f>SUM(E166:E167)</f>
    </oc>
    <nc r="E165" t="n">
      <f>SUM(E166:E167)</f>
    </nc>
  </rcc>
  <rcc rId="5605" ua="false" sId="2">
    <oc r="D166" t="e">
      <f>'[2]2016-2017 годы'!$E$257</f>
    </oc>
    <nc r="D166" t="e">
      <f>'[2]2016-2017 годы'!$E$257</f>
    </nc>
  </rcc>
  <rcc rId="5606" ua="false" sId="2">
    <oc r="E166" t="e">
      <f>'[2]2016-2017 годы'!$F$257</f>
    </oc>
    <nc r="E166" t="e">
      <f>'[2]2016-2017 годы'!$F$257</f>
    </nc>
  </rcc>
  <rcc rId="5607" ua="false" sId="2">
    <oc r="D167" t="e">
      <f>'[2]2016-2017 годы'!$E$258</f>
    </oc>
    <nc r="D167" t="e">
      <f>'[2]2016-2017 годы'!$E$258</f>
    </nc>
  </rcc>
  <rcc rId="5608" ua="false" sId="2">
    <oc r="E167" t="e">
      <f>'[2]2016-2017 годы'!$F$258</f>
    </oc>
    <nc r="E167" t="e">
      <f>'[2]2016-2017 годы'!$F$258</f>
    </nc>
  </rcc>
  <rcc rId="5609" ua="false" sId="2">
    <oc r="D168" t="n">
      <f>D169+D170</f>
    </oc>
    <nc r="D168" t="n">
      <f>D169+D170</f>
    </nc>
  </rcc>
  <rcc rId="5610" ua="false" sId="2">
    <oc r="E168" t="n">
      <f>E169+E170</f>
    </oc>
    <nc r="E168" t="n">
      <f>E169+E170</f>
    </nc>
  </rcc>
  <rcc rId="5611" ua="false" sId="2">
    <oc r="D169" t="e">
      <f>'[2]2016-2017 годы'!$E$260</f>
    </oc>
    <nc r="D169" t="e">
      <f>'[2]2016-2017 годы'!$E$260</f>
    </nc>
  </rcc>
  <rcc rId="5612" ua="false" sId="2">
    <oc r="E169" t="e">
      <f>'[2]2016-2017 годы'!$F$260</f>
    </oc>
    <nc r="E169" t="e">
      <f>'[2]2016-2017 годы'!$F$260</f>
    </nc>
  </rcc>
  <rcc rId="5613" ua="false" sId="2">
    <oc r="D170" t="e">
      <f>'[2]2016-2017 годы'!$E$261</f>
    </oc>
    <nc r="D170" t="e">
      <f>'[2]2016-2017 годы'!$E$261</f>
    </nc>
  </rcc>
  <rcc rId="5614" ua="false" sId="2">
    <oc r="E170" t="e">
      <f>'[2]2016-2017 годы'!$F$261</f>
    </oc>
    <nc r="E170" t="e">
      <f>'[2]2016-2017 годы'!$F$261</f>
    </nc>
  </rcc>
  <rcc rId="5615" ua="false" sId="2">
    <oc r="D171" t="n">
      <f>D172+D174+D179+D182+D185+D191+D194+D197+D200+D188</f>
    </oc>
    <nc r="D171" t="n">
      <f>D172+D174+D179+D182+D185+D191+D194+D197+D200+D188</f>
    </nc>
  </rcc>
  <rcc rId="5616" ua="false" sId="2">
    <oc r="E171" t="n">
      <f>E172+E174+E179+E182+E185+E191+E194+E197+E200+E188</f>
    </oc>
    <nc r="E171" t="n">
      <f>E172+E174+E179+E182+E185+E191+E194+E197+E200+E188</f>
    </nc>
  </rcc>
  <rcc rId="5617" ua="false" sId="2">
    <oc r="D172" t="n">
      <f>D173</f>
    </oc>
    <nc r="D172" t="n">
      <f>D173</f>
    </nc>
  </rcc>
  <rcc rId="5618" ua="false" sId="2">
    <oc r="E172" t="n">
      <f>E173</f>
    </oc>
    <nc r="E172" t="n">
      <f>E173</f>
    </nc>
  </rcc>
  <rcc rId="5619" ua="false" sId="2">
    <oc r="D173" t="e">
      <f>'[2]2016-2017 годы'!$E$108</f>
    </oc>
    <nc r="D173" t="e">
      <f>'[2]2016-2017 годы'!$E$108</f>
    </nc>
  </rcc>
  <rcc rId="5620" ua="false" sId="2">
    <oc r="E173" t="e">
      <f>'[2]2016-2017 годы'!$F$108</f>
    </oc>
    <nc r="E173" t="e">
      <f>'[2]2016-2017 годы'!$F$108</f>
    </nc>
  </rcc>
  <rcc rId="5621" ua="false" sId="2">
    <oc r="D174" t="n">
      <f>SUM(D175:D178)</f>
    </oc>
    <nc r="D174" t="n">
      <f>SUM(D175:D178)</f>
    </nc>
  </rcc>
  <rcc rId="5622" ua="false" sId="2">
    <oc r="E174" t="n">
      <f>SUM(E175:E178)</f>
    </oc>
    <nc r="E174" t="n">
      <f>SUM(E175:E178)</f>
    </nc>
  </rcc>
  <rcc rId="5623" ua="false" sId="2">
    <oc r="D175" t="e">
      <f>'[2]2016-2017 годы'!$E$110</f>
    </oc>
    <nc r="D175" t="e">
      <f>'[2]2016-2017 годы'!$E$110</f>
    </nc>
  </rcc>
  <rcc rId="5624" ua="false" sId="2">
    <oc r="E175" t="e">
      <f>'[2]2016-2017 годы'!$F$110</f>
    </oc>
    <nc r="E175" t="e">
      <f>'[2]2016-2017 годы'!$F$110</f>
    </nc>
  </rcc>
  <rcc rId="5625" ua="false" sId="2">
    <oc r="D176" t="e">
      <f>'[2]2016-2017 годы'!$E$111</f>
    </oc>
    <nc r="D176" t="e">
      <f>'[2]2016-2017 годы'!$E$111</f>
    </nc>
  </rcc>
  <rcc rId="5626" ua="false" sId="2">
    <oc r="E176" t="e">
      <f>'[2]2016-2017 годы'!$F$111</f>
    </oc>
    <nc r="E176" t="e">
      <f>'[2]2016-2017 годы'!$F$111</f>
    </nc>
  </rcc>
  <rcc rId="5627" ua="false" sId="2">
    <oc r="D177" t="e">
      <f>'[2]2016-2017 годы'!$E$112</f>
    </oc>
    <nc r="D177" t="e">
      <f>'[2]2016-2017 годы'!$E$112</f>
    </nc>
  </rcc>
  <rcc rId="5628" ua="false" sId="2">
    <oc r="E177" t="e">
      <f>'[2]2016-2017 годы'!$F$112</f>
    </oc>
    <nc r="E177" t="e">
      <f>'[2]2016-2017 годы'!$F$112</f>
    </nc>
  </rcc>
  <rcc rId="5629" ua="false" sId="2">
    <oc r="D178" t="e">
      <f>'[2]2016-2017 годы'!$E$113</f>
    </oc>
    <nc r="D178" t="e">
      <f>'[2]2016-2017 годы'!$E$113</f>
    </nc>
  </rcc>
  <rcc rId="5630" ua="false" sId="2">
    <oc r="E178" t="e">
      <f>'[2]2016-2017 годы'!$F$113</f>
    </oc>
    <nc r="E178" t="e">
      <f>'[2]2016-2017 годы'!$F$113</f>
    </nc>
  </rcc>
  <rcc rId="5631" ua="false" sId="2">
    <oc r="D179" t="n">
      <f>D181+D180</f>
    </oc>
    <nc r="D179" t="n">
      <f>D181+D180</f>
    </nc>
  </rcc>
  <rcc rId="5632" ua="false" sId="2">
    <oc r="E179" t="n">
      <f>E181+E180</f>
    </oc>
    <nc r="E179" t="n">
      <f>E181+E180</f>
    </nc>
  </rcc>
  <rcc rId="5633" ua="false" sId="2">
    <oc r="D180" t="e">
      <f>'[2]2016-2017 годы'!$E$115</f>
    </oc>
    <nc r="D180" t="e">
      <f>'[2]2016-2017 годы'!$E$115</f>
    </nc>
  </rcc>
  <rcc rId="5634" ua="false" sId="2">
    <oc r="E180" t="e">
      <f>'[2]2016-2017 годы'!$F$115</f>
    </oc>
    <nc r="E180" t="e">
      <f>'[2]2016-2017 годы'!$F$115</f>
    </nc>
  </rcc>
  <rcc rId="5635" ua="false" sId="2">
    <oc r="D181" t="e">
      <f>'[2]2016-2017 годы'!$E$116</f>
    </oc>
    <nc r="D181" t="e">
      <f>'[2]2016-2017 годы'!$E$116</f>
    </nc>
  </rcc>
  <rcc rId="5636" ua="false" sId="2">
    <oc r="E181" t="e">
      <f>'[2]2016-2017 годы'!$F$116</f>
    </oc>
    <nc r="E181" t="e">
      <f>'[2]2016-2017 годы'!$F$116</f>
    </nc>
  </rcc>
  <rcc rId="5637" ua="false" sId="2">
    <oc r="D182" t="n">
      <f>D184+D183</f>
    </oc>
    <nc r="D182" t="n">
      <f>D184+D183</f>
    </nc>
  </rcc>
  <rcc rId="5638" ua="false" sId="2">
    <oc r="E182" t="n">
      <f>E184+E183</f>
    </oc>
    <nc r="E182" t="n">
      <f>E184+E183</f>
    </nc>
  </rcc>
  <rcc rId="5639" ua="false" sId="2">
    <oc r="D183" t="e">
      <f>'[2]2016-2017 годы'!$E$118</f>
    </oc>
    <nc r="D183" t="e">
      <f>'[2]2016-2017 годы'!$E$118</f>
    </nc>
  </rcc>
  <rcc rId="5640" ua="false" sId="2">
    <oc r="E183" t="e">
      <f>'[2]2016-2017 годы'!$F$118</f>
    </oc>
    <nc r="E183" t="e">
      <f>'[2]2016-2017 годы'!$F$118</f>
    </nc>
  </rcc>
  <rcc rId="5641" ua="false" sId="2">
    <oc r="D184" t="e">
      <f>'[2]2016-2017 годы'!$E$119</f>
    </oc>
    <nc r="D184" t="e">
      <f>'[2]2016-2017 годы'!$E$119</f>
    </nc>
  </rcc>
  <rcc rId="5642" ua="false" sId="2">
    <oc r="E184" t="e">
      <f>'[2]2016-2017 годы'!$F$119</f>
    </oc>
    <nc r="E184" t="e">
      <f>'[2]2016-2017 годы'!$F$119</f>
    </nc>
  </rcc>
  <rcc rId="5643" ua="false" sId="2">
    <oc r="D201" t="e">
      <f>'[2]2016-2017 годы'!$E$136</f>
    </oc>
    <nc r="D201" t="e">
      <f>'[2]2016-2017 годы'!$E$136</f>
    </nc>
  </rcc>
  <rcc rId="5644" ua="false" sId="2">
    <oc r="E201" t="e">
      <f>'[2]2016-2017 годы'!$F$136</f>
    </oc>
    <nc r="E201" t="e">
      <f>'[2]2016-2017 годы'!$F$136</f>
    </nc>
  </rcc>
  <rcc rId="5645" ua="false" sId="2">
    <oc r="D202" t="e">
      <f>'[2]2016-2017 годы'!$E$137</f>
    </oc>
    <nc r="D202" t="e">
      <f>'[2]2016-2017 годы'!$E$137</f>
    </nc>
  </rcc>
  <rcc rId="5646" ua="false" sId="2">
    <oc r="E202" t="e">
      <f>'[2]2016-2017 годы'!$F$137</f>
    </oc>
    <nc r="E202" t="e">
      <f>'[2]2016-2017 годы'!$F$137</f>
    </nc>
  </rcc>
  <rcc rId="5647" ua="false" sId="2">
    <oc r="D203" t="n">
      <f>D204+D206+D208+D210+D212</f>
    </oc>
    <nc r="D203" t="n">
      <f>D204+D206+D208+D210+D212</f>
    </nc>
  </rcc>
  <rcc rId="5648" ua="false" sId="2">
    <oc r="E203" t="n">
      <f>E204+E206+E208+E210+E212</f>
    </oc>
    <nc r="E203" t="n">
      <f>E204+E206+E208+E210+E212</f>
    </nc>
  </rcc>
  <rcc rId="5649" ua="false" sId="2">
    <oc r="D204" t="n">
      <f>D205</f>
    </oc>
    <nc r="D204" t="n">
      <f>D205</f>
    </nc>
  </rcc>
  <rcc rId="5650" ua="false" sId="2">
    <oc r="E204" t="n">
      <f>E205</f>
    </oc>
    <nc r="E204" t="n">
      <f>E205</f>
    </nc>
  </rcc>
  <rcc rId="5651" ua="false" sId="2">
    <oc r="D205" t="e">
      <f>'[2]2016-2017 годы'!$E$140</f>
    </oc>
    <nc r="D205" t="e">
      <f>'[2]2016-2017 годы'!$E$140</f>
    </nc>
  </rcc>
  <rcc rId="5652" ua="false" sId="2">
    <oc r="E205" t="e">
      <f>'[2]2016-2017 годы'!$F$140</f>
    </oc>
    <nc r="E205" t="e">
      <f>'[2]2016-2017 годы'!$F$140</f>
    </nc>
  </rcc>
  <rcc rId="5653" ua="false" sId="2">
    <oc r="D206" t="n">
      <f>D207</f>
    </oc>
    <nc r="D206" t="n">
      <f>D207</f>
    </nc>
  </rcc>
  <rcc rId="5654" ua="false" sId="2">
    <oc r="E206" t="n">
      <f>E207</f>
    </oc>
    <nc r="E206" t="n">
      <f>E207</f>
    </nc>
  </rcc>
  <rcc rId="5655" ua="false" sId="2">
    <oc r="D207" t="e">
      <f>'[2]2016-2017 годы'!$E$142</f>
    </oc>
    <nc r="D207" t="e">
      <f>'[2]2016-2017 годы'!$E$142</f>
    </nc>
  </rcc>
  <rcc rId="5656" ua="false" sId="2">
    <oc r="E207" t="e">
      <f>'[2]2016-2017 годы'!$F$142</f>
    </oc>
    <nc r="E207" t="e">
      <f>'[2]2016-2017 годы'!$F$142</f>
    </nc>
  </rcc>
  <rcc rId="5657" ua="false" sId="2">
    <oc r="D208" t="n">
      <f>D209</f>
    </oc>
    <nc r="D208" t="n">
      <f>D209</f>
    </nc>
  </rcc>
  <rcc rId="5658" ua="false" sId="2">
    <oc r="E208" t="n">
      <f>E209</f>
    </oc>
    <nc r="E208" t="n">
      <f>E209</f>
    </nc>
  </rcc>
  <rcc rId="5659" ua="false" sId="2">
    <oc r="D209" t="e">
      <f>'[2]2016-2017 годы'!$E$144</f>
    </oc>
    <nc r="D209" t="e">
      <f>'[2]2016-2017 годы'!$E$144</f>
    </nc>
  </rcc>
  <rcc rId="5660" ua="false" sId="2">
    <oc r="E209" t="e">
      <f>'[2]2016-2017 годы'!$F$144</f>
    </oc>
    <nc r="E209" t="e">
      <f>'[2]2016-2017 годы'!$F$144</f>
    </nc>
  </rcc>
  <rcc rId="5661" ua="false" sId="2">
    <oc r="D210" t="n">
      <f>D211</f>
    </oc>
    <nc r="D210" t="n">
      <f>D211</f>
    </nc>
  </rcc>
  <rcc rId="5662" ua="false" sId="2">
    <oc r="E210" t="n">
      <f>E211</f>
    </oc>
    <nc r="E210" t="n">
      <f>E211</f>
    </nc>
  </rcc>
  <rcc rId="5663" ua="false" sId="2">
    <oc r="D211" t="e">
      <f>'[2]2016-2017 годы'!$E$146</f>
    </oc>
    <nc r="D211" t="e">
      <f>'[2]2016-2017 годы'!$E$146</f>
    </nc>
  </rcc>
  <rcc rId="5664" ua="false" sId="2">
    <oc r="E211" t="e">
      <f>'[2]2016-2017 годы'!$F$146</f>
    </oc>
    <nc r="E211" t="e">
      <f>'[2]2016-2017 годы'!$F$146</f>
    </nc>
  </rcc>
  <rcc rId="5665" ua="false" sId="2">
    <oc r="D212" t="n">
      <f>D213</f>
    </oc>
    <nc r="D212" t="n">
      <f>D213</f>
    </nc>
  </rcc>
  <rcc rId="5666" ua="false" sId="2">
    <oc r="E212" t="n">
      <f>E213</f>
    </oc>
    <nc r="E212" t="n">
      <f>E213</f>
    </nc>
  </rcc>
  <rcc rId="5667" ua="false" sId="2">
    <oc r="D213" t="e">
      <f>'[2]2016-2017 годы'!$E$148</f>
    </oc>
    <nc r="D213" t="e">
      <f>'[2]2016-2017 годы'!$E$148</f>
    </nc>
  </rcc>
  <rcc rId="5668" ua="false" sId="2">
    <oc r="E213" t="e">
      <f>'[2]2016-2017 годы'!$F$148</f>
    </oc>
    <nc r="E213" t="e">
      <f>'[2]2016-2017 годы'!$F$148</f>
    </nc>
  </rcc>
  <rcc rId="5669" ua="false" sId="2">
    <oc r="D214" t="n">
      <f>D215+D217</f>
    </oc>
    <nc r="D214" t="n">
      <f>D215+D217</f>
    </nc>
  </rcc>
  <rcc rId="5670" ua="false" sId="2">
    <oc r="E214" t="n">
      <f>E215+E217</f>
    </oc>
    <nc r="E214" t="n">
      <f>E215+E217</f>
    </nc>
  </rcc>
  <rcc rId="5671" ua="false" sId="2">
    <oc r="D215" t="n">
      <f>D216</f>
    </oc>
    <nc r="D215" t="n">
      <f>D216</f>
    </nc>
  </rcc>
  <rcc rId="5672" ua="false" sId="2">
    <oc r="E215" t="n">
      <f>E216</f>
    </oc>
    <nc r="E215" t="n">
      <f>E216</f>
    </nc>
  </rcc>
  <rcc rId="5673" ua="false" sId="2">
    <oc r="D216" t="e">
      <f>'[2]2016-2017 годы'!$E$151</f>
    </oc>
    <nc r="D216" t="e">
      <f>'[2]2016-2017 годы'!$E$151</f>
    </nc>
  </rcc>
  <rcc rId="5674" ua="false" sId="2">
    <oc r="E216" t="e">
      <f>'[2]2016-2017 годы'!$F$151</f>
    </oc>
    <nc r="E216" t="e">
      <f>'[2]2016-2017 годы'!$F$151</f>
    </nc>
  </rcc>
  <rcc rId="5675" ua="false" sId="2">
    <oc r="D217" t="n">
      <f>D218</f>
    </oc>
    <nc r="D217" t="n">
      <f>D218</f>
    </nc>
  </rcc>
  <rcc rId="5676" ua="false" sId="2">
    <oc r="E217" t="n">
      <f>E218</f>
    </oc>
    <nc r="E217" t="n">
      <f>E218</f>
    </nc>
  </rcc>
  <rcc rId="5677" ua="false" sId="2">
    <oc r="D218" t="e">
      <f>'[2]2016-2017 годы'!$E$153</f>
    </oc>
    <nc r="D218" t="e">
      <f>'[2]2016-2017 годы'!$E$153</f>
    </nc>
  </rcc>
  <rcc rId="5678" ua="false" sId="2">
    <oc r="E218" t="e">
      <f>'[2]2016-2017 годы'!$F$153</f>
    </oc>
    <nc r="E218" t="e">
      <f>'[2]2016-2017 годы'!$F$153</f>
    </nc>
  </rcc>
  <rcc rId="5679" ua="false" sId="2">
    <oc r="D222" t="e">
      <f>'[2]2016-2017 годы'!$E$157</f>
    </oc>
    <nc r="D222" t="e">
      <f>'[2]2016-2017 годы'!$E$157</f>
    </nc>
  </rcc>
  <rcc rId="5680" ua="false" sId="2">
    <oc r="E222" t="e">
      <f>'[2]2016-2017 годы'!$F$157</f>
    </oc>
    <nc r="E222" t="e">
      <f>'[2]2016-2017 годы'!$F$157</f>
    </nc>
  </rcc>
  <rcc rId="5681" ua="false" sId="2">
    <oc r="D223" t="n">
      <f>D224</f>
    </oc>
    <nc r="D223" t="n">
      <f>D224</f>
    </nc>
  </rcc>
  <rcc rId="5682" ua="false" sId="2">
    <oc r="E223" t="n">
      <f>E224</f>
    </oc>
    <nc r="E223" t="n">
      <f>E224</f>
    </nc>
  </rcc>
  <rcc rId="5683" ua="false" sId="2">
    <oc r="D224" t="e">
      <f>'[2]2016-2017 годы'!$E$159</f>
    </oc>
    <nc r="D224" t="e">
      <f>'[2]2016-2017 годы'!$E$159</f>
    </nc>
  </rcc>
  <rcc rId="5684" ua="false" sId="2">
    <oc r="E224" t="e">
      <f>'[2]2016-2017 годы'!$F$159</f>
    </oc>
    <nc r="E224" t="e">
      <f>'[2]2016-2017 годы'!$F$159</f>
    </nc>
  </rcc>
  <rcc rId="5685" ua="false" sId="2">
    <oc r="D225" t="n">
      <f>D230+D228+D226+D233</f>
    </oc>
    <nc r="D225" t="n">
      <f>D230+D228+D226+D233</f>
    </nc>
  </rcc>
  <rcc rId="5686" ua="false" sId="2">
    <oc r="E225" t="n">
      <f>E230+E228+E226+E233</f>
    </oc>
    <nc r="E225" t="n">
      <f>E230+E228+E226+E233</f>
    </nc>
  </rcc>
  <rcc rId="5687" ua="false" sId="2">
    <oc r="D226" t="n">
      <f>D227</f>
    </oc>
    <nc r="D226" t="n">
      <f>D227</f>
    </nc>
  </rcc>
  <rcc rId="5688" ua="false" sId="2">
    <oc r="E226" t="n">
      <f>E227</f>
    </oc>
    <nc r="E226" t="n">
      <f>E227</f>
    </nc>
  </rcc>
  <rcc rId="5689" ua="false" sId="2">
    <oc r="D227" t="e">
      <f>'[2]2016-2017 годы'!$E$162</f>
    </oc>
    <nc r="D227" t="e">
      <f>'[2]2016-2017 годы'!$E$162</f>
    </nc>
  </rcc>
  <rcc rId="5690" ua="false" sId="2">
    <oc r="E227" t="e">
      <f>'[2]2016-2017 годы'!$F$162</f>
    </oc>
    <nc r="E227" t="e">
      <f>'[2]2016-2017 годы'!$F$162</f>
    </nc>
  </rcc>
  <rcc rId="5691" ua="false" sId="2">
    <oc r="D228" t="n">
      <f>D229</f>
    </oc>
    <nc r="D228" t="n">
      <f>D229</f>
    </nc>
  </rcc>
  <rcc rId="5692" ua="false" sId="2">
    <oc r="E228" t="n">
      <f>E229</f>
    </oc>
    <nc r="E228" t="n">
      <f>E229</f>
    </nc>
  </rcc>
  <rcc rId="5693" ua="false" sId="2">
    <oc r="D229" t="e">
      <f>'[2]2016-2017 годы'!$E$164</f>
    </oc>
    <nc r="D229" t="e">
      <f>'[2]2016-2017 годы'!$E$164</f>
    </nc>
  </rcc>
  <rcc rId="5694" ua="false" sId="2">
    <oc r="E229" t="e">
      <f>'[2]2016-2017 годы'!$F$164</f>
    </oc>
    <nc r="E229" t="e">
      <f>'[2]2016-2017 годы'!$F$164</f>
    </nc>
  </rcc>
  <rcc rId="5695" ua="false" sId="2">
    <oc r="D230" t="n">
      <f>D232+D231</f>
    </oc>
    <nc r="D230" t="n">
      <f>D232+D231</f>
    </nc>
  </rcc>
  <rcc rId="5696" ua="false" sId="2">
    <oc r="E230" t="n">
      <f>E232+E231</f>
    </oc>
    <nc r="E230" t="n">
      <f>E232+E231</f>
    </nc>
  </rcc>
  <rcc rId="5697" ua="false" sId="2">
    <oc r="D231" t="e">
      <f>'[2]2016-2017 годы'!$E$166</f>
    </oc>
    <nc r="D231" t="e">
      <f>'[2]2016-2017 годы'!$E$166</f>
    </nc>
  </rcc>
  <rcc rId="5698" ua="false" sId="2">
    <oc r="E231" t="e">
      <f>'[2]2016-2017 годы'!$F$166</f>
    </oc>
    <nc r="E231" t="e">
      <f>'[2]2016-2017 годы'!$F$166</f>
    </nc>
  </rcc>
  <rcc rId="5699" ua="false" sId="2">
    <oc r="D232" t="e">
      <f>'[2]2016-2017 годы'!$E$167</f>
    </oc>
    <nc r="D232" t="e">
      <f>'[2]2016-2017 годы'!$E$167</f>
    </nc>
  </rcc>
  <rcc rId="5700" ua="false" sId="2">
    <oc r="E232" t="e">
      <f>'[2]2016-2017 годы'!$F$167</f>
    </oc>
    <nc r="E232" t="e">
      <f>'[2]2016-2017 годы'!$F$167</f>
    </nc>
  </rcc>
  <rcc rId="5701" ua="false" sId="2">
    <oc r="D233" t="n">
      <f>D234</f>
    </oc>
    <nc r="D233" t="n">
      <f>D234</f>
    </nc>
  </rcc>
  <rcc rId="5702" ua="false" sId="2">
    <oc r="E233" t="n">
      <f>E234</f>
    </oc>
    <nc r="E233" t="n">
      <f>E234</f>
    </nc>
  </rcc>
  <rcc rId="5703" ua="false" sId="2">
    <oc r="D234" t="e">
      <f>'[2]2016-2017 годы'!$E$169</f>
    </oc>
    <nc r="D234" t="e">
      <f>'[2]2016-2017 годы'!$E$169</f>
    </nc>
  </rcc>
  <rcc rId="5704" ua="false" sId="2">
    <oc r="E234" t="e">
      <f>'[2]2016-2017 годы'!$F$169</f>
    </oc>
    <nc r="E234" t="e">
      <f>'[2]2016-2017 годы'!$F$169</f>
    </nc>
  </rcc>
  <rcc rId="5705" ua="false" sId="2">
    <oc r="D235" t="n">
      <f>D236</f>
    </oc>
    <nc r="D235" t="n">
      <f>D236</f>
    </nc>
  </rcc>
  <rcc rId="5706" ua="false" sId="2">
    <oc r="E235" t="n">
      <f>E236</f>
    </oc>
    <nc r="E235" t="n">
      <f>E236</f>
    </nc>
  </rcc>
  <rcc rId="5707" ua="false" sId="2">
    <oc r="D236" t="n">
      <f>D237</f>
    </oc>
    <nc r="D236" t="n">
      <f>D237</f>
    </nc>
  </rcc>
  <rcc rId="5708" ua="false" sId="2">
    <oc r="E236" t="n">
      <f>E237</f>
    </oc>
    <nc r="E236" t="n">
      <f>E237</f>
    </nc>
  </rcc>
  <rcc rId="5709" ua="false" sId="2">
    <oc r="D237" t="e">
      <f>'[2]2016-2017 годы'!$E$172</f>
    </oc>
    <nc r="D237" t="e">
      <f>'[2]2016-2017 годы'!$E$172</f>
    </nc>
  </rcc>
  <rcc rId="5710" ua="false" sId="2">
    <oc r="E237" t="e">
      <f>'[2]2016-2017 годы'!$F$172</f>
    </oc>
    <nc r="E237" t="e">
      <f>'[2]2016-2017 годы'!$F$172</f>
    </nc>
  </rcc>
  <rcc rId="5711" ua="false" sId="2">
    <oc r="D241" t="e">
      <f>'[2]2016-2017 годы'!$E$176</f>
    </oc>
    <nc r="D241" t="e">
      <f>'[2]2016-2017 годы'!$E$176</f>
    </nc>
  </rcc>
  <rcc rId="5712" ua="false" sId="2">
    <oc r="E241" t="e">
      <f>'[2]2016-2017 годы'!$F$176</f>
    </oc>
    <nc r="E241" t="e">
      <f>'[2]2016-2017 годы'!$F$176</f>
    </nc>
  </rcc>
  <rcc rId="5713" ua="false" sId="2">
    <oc r="D242" t="n">
      <f>D243</f>
    </oc>
    <nc r="D242" t="n">
      <f>D243</f>
    </nc>
  </rcc>
  <rcc rId="5714" ua="false" sId="2">
    <oc r="E242" t="n">
      <f>E243</f>
    </oc>
    <nc r="E242" t="n">
      <f>E243</f>
    </nc>
  </rcc>
  <rcc rId="5715" ua="false" sId="2">
    <oc r="D243" t="e">
      <f>'[2]2016-2017 годы'!$E$178</f>
    </oc>
    <nc r="D243" t="e">
      <f>'[2]2016-2017 годы'!$E$178</f>
    </nc>
  </rcc>
  <rcc rId="5716" ua="false" sId="2">
    <oc r="E243" t="e">
      <f>'[2]2016-2017 годы'!$F$178</f>
    </oc>
    <nc r="E243" t="e">
      <f>'[2]2016-2017 годы'!$F$178</f>
    </nc>
  </rcc>
  <rcc rId="5717" ua="false" sId="2">
    <oc r="D253" t="e">
      <f>'[2]2016-2017 годы'!$E$188</f>
    </oc>
    <nc r="D253" t="e">
      <f>'[2]2016-2017 годы'!$E$188</f>
    </nc>
  </rcc>
  <rcc rId="5718" ua="false" sId="2">
    <oc r="E253" t="e">
      <f>'[2]2016-2017 годы'!$F$188</f>
    </oc>
    <nc r="E253" t="e">
      <f>'[2]2016-2017 годы'!$F$188</f>
    </nc>
  </rcc>
  <rcc rId="5719" ua="false" sId="2">
    <oc r="D254" t="n">
      <f>D255</f>
    </oc>
    <nc r="D254" t="n">
      <f>D255</f>
    </nc>
  </rcc>
  <rcc rId="5720" ua="false" sId="2">
    <oc r="E254" t="n">
      <f>E255</f>
    </oc>
    <nc r="E254" t="n">
      <f>E255</f>
    </nc>
  </rcc>
  <rcc rId="5721" ua="false" sId="2">
    <oc r="D255" t="e">
      <f>'[2]2016-2017 годы'!$E$190</f>
    </oc>
    <nc r="D255" t="e">
      <f>'[2]2016-2017 годы'!$E$190</f>
    </nc>
  </rcc>
  <rcc rId="5722" ua="false" sId="2">
    <oc r="E255" t="e">
      <f>'[2]2016-2017 годы'!$F$190</f>
    </oc>
    <nc r="E255" t="e">
      <f>'[2]2016-2017 годы'!$F$190</f>
    </nc>
  </rcc>
  <rcc rId="5723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5724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5725" ua="false" sId="2">
    <oc r="D257" t="n">
      <f>D258</f>
    </oc>
    <nc r="D257" t="n">
      <f>D258</f>
    </nc>
  </rcc>
  <rcc rId="5726" ua="false" sId="2">
    <oc r="E257" t="n">
      <f>E258</f>
    </oc>
    <nc r="E257" t="n">
      <f>E258</f>
    </nc>
  </rcc>
  <rcc rId="5727" ua="false" sId="2">
    <oc r="D258" t="e">
      <f>'[2]2016-2017 годы'!$E$13</f>
    </oc>
    <nc r="D258" t="e">
      <f>'[2]2016-2017 годы'!$E$13</f>
    </nc>
  </rcc>
  <rcc rId="5728" ua="false" sId="2">
    <oc r="E258" t="e">
      <f>'[2]2016-2017 годы'!$F$13</f>
    </oc>
    <nc r="E258" t="e">
      <f>'[2]2016-2017 годы'!$F$13</f>
    </nc>
  </rcc>
  <rcc rId="5729" ua="false" sId="2">
    <oc r="D259" t="n">
      <f>D260</f>
    </oc>
    <nc r="D259" t="n">
      <f>D260</f>
    </nc>
  </rcc>
  <rcc rId="5730" ua="false" sId="2">
    <oc r="E259" t="n">
      <f>E260</f>
    </oc>
    <nc r="E259" t="n">
      <f>E260</f>
    </nc>
  </rcc>
  <rcc rId="5731" ua="false" sId="2">
    <oc r="D260" t="e">
      <f>'[2]2016-2017 годы'!$E$15</f>
    </oc>
    <nc r="D260" t="e">
      <f>'[2]2016-2017 годы'!$E$15</f>
    </nc>
  </rcc>
  <rcc rId="5732" ua="false" sId="2">
    <oc r="E260" t="e">
      <f>'[2]2016-2017 годы'!$F$15</f>
    </oc>
    <nc r="E260" t="e">
      <f>'[2]2016-2017 годы'!$F$15</f>
    </nc>
  </rcc>
  <rcc rId="5733" ua="false" sId="2">
    <oc r="D261" t="n">
      <f>D262+D263</f>
    </oc>
    <nc r="D261" t="n">
      <f>D262+D263</f>
    </nc>
  </rcc>
  <rcc rId="5734" ua="false" sId="2">
    <oc r="E261" t="n">
      <f>E262+E263</f>
    </oc>
    <nc r="E261" t="n">
      <f>E262+E263</f>
    </nc>
  </rcc>
  <rcc rId="5735" ua="false" sId="2">
    <oc r="D262" t="e">
      <f>'[2]2016-2017 годы'!$E$17</f>
    </oc>
    <nc r="D262" t="e">
      <f>'[2]2016-2017 годы'!$E$17</f>
    </nc>
  </rcc>
  <rcc rId="5736" ua="false" sId="2">
    <oc r="E262" t="e">
      <f>'[2]2016-2017 годы'!$F$17</f>
    </oc>
    <nc r="E262" t="e">
      <f>'[2]2016-2017 годы'!$F$17</f>
    </nc>
  </rcc>
  <rcc rId="5737" ua="false" sId="2">
    <oc r="D263" t="e">
      <f>'[2]2016-2017 годы'!$E$18</f>
    </oc>
    <nc r="D263" t="e">
      <f>'[2]2016-2017 годы'!$E$18</f>
    </nc>
  </rcc>
  <rcc rId="5738" ua="false" sId="2">
    <oc r="E263" t="e">
      <f>'[2]2016-2017 годы'!$F$18</f>
    </oc>
    <nc r="E263" t="e">
      <f>'[2]2016-2017 годы'!$F$18</f>
    </nc>
  </rcc>
  <rcc rId="5739" ua="false" sId="2">
    <oc r="D264" t="n">
      <f>D265</f>
    </oc>
    <nc r="D264" t="n">
      <f>D265</f>
    </nc>
  </rcc>
  <rcc rId="5740" ua="false" sId="2">
    <oc r="E264" t="n">
      <f>E265</f>
    </oc>
    <nc r="E264" t="n">
      <f>E265</f>
    </nc>
  </rcc>
  <rcc rId="5741" ua="false" sId="2">
    <oc r="D265" t="e">
      <f>'[2]2016-2017 годы'!$E$193</f>
    </oc>
    <nc r="D265" t="e">
      <f>'[2]2016-2017 годы'!$E$193</f>
    </nc>
  </rcc>
  <rcc rId="5742" ua="false" sId="2">
    <oc r="E265" t="e">
      <f>'[2]2016-2017 годы'!$F$193</f>
    </oc>
    <nc r="E265" t="e">
      <f>'[2]2016-2017 годы'!$F$193</f>
    </nc>
  </rcc>
  <rcc rId="5743" ua="false" sId="2">
    <oc r="D266" t="n">
      <f>D267</f>
    </oc>
    <nc r="D266" t="n">
      <f>D267</f>
    </nc>
  </rcc>
  <rcc rId="5744" ua="false" sId="2">
    <oc r="E266" t="n">
      <f>E267</f>
    </oc>
    <nc r="E266" t="n">
      <f>E267</f>
    </nc>
  </rcc>
  <rcc rId="5745" ua="false" sId="2">
    <oc r="D267" t="e">
      <f>'[2]2016-2017 годы'!$E$300</f>
    </oc>
    <nc r="D267" t="e">
      <f>'[2]2016-2017 годы'!$E$300</f>
    </nc>
  </rcc>
  <rcc rId="5746" ua="false" sId="2">
    <oc r="E267" t="e">
      <f>'[2]2016-2017 годы'!$F$300</f>
    </oc>
    <nc r="E267" t="e">
      <f>'[2]2016-2017 годы'!$F$300</f>
    </nc>
  </rcc>
  <rcc rId="5747" ua="false" sId="2">
    <oc r="D268" t="n">
      <f>D269</f>
    </oc>
    <nc r="D268" t="n">
      <f>D269</f>
    </nc>
  </rcc>
  <rcc rId="5748" ua="false" sId="2">
    <oc r="E268" t="n">
      <f>E269</f>
    </oc>
    <nc r="E268" t="n">
      <f>E269</f>
    </nc>
  </rcc>
  <rcc rId="5749" ua="false" sId="2">
    <oc r="D269" t="e">
      <f>'[2]2016-2017 годы'!$E$195</f>
    </oc>
    <nc r="D269" t="e">
      <f>'[2]2016-2017 годы'!$E$195</f>
    </nc>
  </rcc>
  <rcc rId="5750" ua="false" sId="2">
    <oc r="E269" t="e">
      <f>'[2]2016-2017 годы'!$F$195</f>
    </oc>
    <nc r="E269" t="e">
      <f>'[2]2016-2017 годы'!$F$195</f>
    </nc>
  </rcc>
  <rcc rId="5751" ua="false" sId="2">
    <oc r="D270" t="n">
      <f>D271</f>
    </oc>
    <nc r="D270" t="n">
      <f>D271</f>
    </nc>
  </rcc>
  <rcc rId="5752" ua="false" sId="2">
    <oc r="E270" t="n">
      <f>E271</f>
    </oc>
    <nc r="E270" t="n">
      <f>E271</f>
    </nc>
  </rcc>
  <rcc rId="5753" ua="false" sId="2">
    <oc r="D271" t="e">
      <f>'[2]2016-2017 годы'!$E$197</f>
    </oc>
    <nc r="D271" t="e">
      <f>'[2]2016-2017 годы'!$E$197</f>
    </nc>
  </rcc>
  <rcc rId="5754" ua="false" sId="2">
    <oc r="E271" t="e">
      <f>'[2]2016-2017 годы'!$F$197</f>
    </oc>
    <nc r="E271" t="e">
      <f>'[2]2016-2017 годы'!$F$197</f>
    </nc>
  </rcc>
  <rcc rId="5755" ua="false" sId="2">
    <oc r="D272" t="n">
      <f>D273</f>
    </oc>
    <nc r="D272" t="n">
      <f>D273</f>
    </nc>
  </rcc>
  <rcc rId="5756" ua="false" sId="2">
    <oc r="E272" t="n">
      <f>E273</f>
    </oc>
    <nc r="E272" t="n">
      <f>E273</f>
    </nc>
  </rcc>
  <rcc rId="5757" ua="false" sId="2">
    <oc r="D273" t="e">
      <f>'[2]2016-2017 годы'!$E$302</f>
    </oc>
    <nc r="D273" t="e">
      <f>'[2]2016-2017 годы'!$E$302</f>
    </nc>
  </rcc>
  <rcc rId="5758" ua="false" sId="2">
    <oc r="E273" t="e">
      <f>'[2]2016-2017 годы'!$F$302</f>
    </oc>
    <nc r="E273" t="e">
      <f>'[2]2016-2017 годы'!$F$302</f>
    </nc>
  </rcc>
  <rcc rId="5759" ua="false" sId="2">
    <oc r="D274" t="n">
      <f>D275</f>
    </oc>
    <nc r="D274" t="n">
      <f>D275</f>
    </nc>
  </rcc>
  <rcc rId="5760" ua="false" sId="2">
    <oc r="E274" t="n">
      <f>E275</f>
    </oc>
    <nc r="E274" t="n">
      <f>E275</f>
    </nc>
  </rcc>
  <rcc rId="5761" ua="false" sId="2">
    <oc r="D275" t="n">
      <f>D277+D276</f>
    </oc>
    <nc r="D275" t="n">
      <f>D277+D276</f>
    </nc>
  </rcc>
  <rcc rId="5762" ua="false" sId="2">
    <oc r="E275" t="n">
      <f>E277+E276</f>
    </oc>
    <nc r="E275" t="n">
      <f>E277+E276</f>
    </nc>
  </rcc>
  <rcc rId="5763" ua="false" sId="2">
    <oc r="D276" t="e">
      <f>'[2]2016-2017 годы'!$E$243</f>
    </oc>
    <nc r="D276" t="e">
      <f>'[2]2016-2017 годы'!$E$243</f>
    </nc>
  </rcc>
  <rcc rId="5764" ua="false" sId="2">
    <oc r="E276" t="e">
      <f>'[2]2016-2017 годы'!$F$243</f>
    </oc>
    <nc r="E276" t="e">
      <f>'[2]2016-2017 годы'!$F$243</f>
    </nc>
  </rcc>
  <rcc rId="5765" ua="false" sId="2">
    <oc r="D277" t="e">
      <f>'[2]2016-2017 годы'!$E$244</f>
    </oc>
    <nc r="D277" t="e">
      <f>'[2]2016-2017 годы'!$E$244</f>
    </nc>
  </rcc>
  <rcc rId="5766" ua="false" sId="2">
    <oc r="E277" t="e">
      <f>'[2]2016-2017 годы'!$F$244</f>
    </oc>
    <nc r="E277" t="e">
      <f>'[2]2016-2017 годы'!$F$244</f>
    </nc>
  </rcc>
  <rcc rId="5767" ua="false" sId="2">
    <oc r="D278" t="n">
      <f>D279</f>
    </oc>
    <nc r="D278" t="n">
      <f>D279</f>
    </nc>
  </rcc>
  <rcc rId="5768" ua="false" sId="2">
    <oc r="E278" t="n">
      <f>E279</f>
    </oc>
    <nc r="E278" t="n">
      <f>E279</f>
    </nc>
  </rcc>
  <rcc rId="5769" ua="false" sId="2">
    <oc r="D279" t="e">
      <f>'[2]2016-2017 годы'!$E$199</f>
    </oc>
    <nc r="D279" t="e">
      <f>'[2]2016-2017 годы'!$E$199</f>
    </nc>
  </rcc>
  <rcc rId="5770" ua="false" sId="2">
    <oc r="E279" t="e">
      <f>'[2]2016-2017 годы'!$F$199</f>
    </oc>
    <nc r="E279" t="e">
      <f>'[2]2016-2017 годы'!$F$199</f>
    </nc>
  </rcc>
  <rcc rId="5771" ua="false" sId="2">
    <oc r="D280" t="n">
      <f>D281</f>
    </oc>
    <nc r="D280" t="n">
      <f>D281</f>
    </nc>
  </rcc>
  <rcc rId="5772" ua="false" sId="2">
    <oc r="E280" t="n">
      <f>E281</f>
    </oc>
    <nc r="E280" t="n">
      <f>E281</f>
    </nc>
  </rcc>
  <rcc rId="5773" ua="false" sId="2">
    <oc r="D281" t="e">
      <f>'[2]2016-2017 годы'!$E$304</f>
    </oc>
    <nc r="D281" t="e">
      <f>'[2]2016-2017 годы'!$E$304</f>
    </nc>
  </rcc>
  <rcc rId="5774" ua="false" sId="2">
    <oc r="E281" t="e">
      <f>'[2]2016-2017 годы'!$F$304</f>
    </oc>
    <nc r="E281" t="e">
      <f>'[2]2016-2017 годы'!$F$304</f>
    </nc>
  </rcc>
  <rcc rId="5775" ua="false" sId="2">
    <oc r="D282" t="n">
      <f>D283</f>
    </oc>
    <nc r="D282" t="n">
      <f>D283</f>
    </nc>
  </rcc>
  <rcc rId="5776" ua="false" sId="2">
    <oc r="E282" t="n">
      <f>E283</f>
    </oc>
    <nc r="E282" t="n">
      <f>E283</f>
    </nc>
  </rcc>
  <rcc rId="5777" ua="false" sId="2">
    <oc r="D283" t="e">
      <f>'[2]2016-2017 годы'!$E$306</f>
    </oc>
    <nc r="D283" t="e">
      <f>'[2]2016-2017 годы'!$E$306</f>
    </nc>
  </rcc>
  <rcc rId="5778" ua="false" sId="2">
    <oc r="E283" t="e">
      <f>'[2]2016-2017 годы'!$F$306</f>
    </oc>
    <nc r="E283" t="e">
      <f>'[2]2016-2017 годы'!$F$306</f>
    </nc>
  </rcc>
  <rcc rId="5779" ua="false" sId="2">
    <oc r="D284" t="n">
      <f>D285</f>
    </oc>
    <nc r="D284" t="n">
      <f>D285</f>
    </nc>
  </rcc>
  <rcc rId="5780" ua="false" sId="2">
    <oc r="E284" t="n">
      <f>E285</f>
    </oc>
    <nc r="E284" t="n">
      <f>E285</f>
    </nc>
  </rcc>
  <rcc rId="5781" ua="false" sId="2">
    <oc r="D285" t="e">
      <f>'[2]2016-2017 годы'!$E$308</f>
    </oc>
    <nc r="D285" t="e">
      <f>'[2]2016-2017 годы'!$E$308</f>
    </nc>
  </rcc>
  <rcc rId="5782" ua="false" sId="2">
    <oc r="E285" t="e">
      <f>'[2]2016-2017 годы'!$F$308</f>
    </oc>
    <nc r="E285" t="e">
      <f>'[2]2016-2017 годы'!$F$308</f>
    </nc>
  </rcc>
  <rcc rId="5783" ua="false" sId="2">
    <oc r="D286" t="n">
      <f>D287</f>
    </oc>
    <nc r="D286" t="n">
      <f>D287</f>
    </nc>
  </rcc>
  <rcc rId="5784" ua="false" sId="2">
    <oc r="E286" t="n">
      <f>E287</f>
    </oc>
    <nc r="E286" t="n">
      <f>E287</f>
    </nc>
  </rcc>
  <rcc rId="5785" ua="false" sId="2">
    <oc r="D287" t="e">
      <f>'[2]2016-2017 годы'!$E$201</f>
    </oc>
    <nc r="D287" t="e">
      <f>'[2]2016-2017 годы'!$E$201</f>
    </nc>
  </rcc>
  <rcc rId="5786" ua="false" sId="2">
    <oc r="E287" t="e">
      <f>'[2]2016-2017 годы'!$F$201</f>
    </oc>
    <nc r="E287" t="e">
      <f>'[2]2016-2017 годы'!$F$201</f>
    </nc>
  </rcc>
  <rcc rId="5787" ua="false" sId="2">
    <oc r="D288" t="n">
      <f>D289</f>
    </oc>
    <nc r="D288" t="n">
      <f>D289</f>
    </nc>
  </rcc>
  <rcc rId="5788" ua="false" sId="2">
    <oc r="E288" t="n">
      <f>E289</f>
    </oc>
    <nc r="E288" t="n">
      <f>E289</f>
    </nc>
  </rcc>
  <rcc rId="5789" ua="false" sId="2">
    <oc r="D289" t="e">
      <f>'[2]2016-2017 годы'!$E$310</f>
    </oc>
    <nc r="D289" t="e">
      <f>'[2]2016-2017 годы'!$E$310</f>
    </nc>
  </rcc>
  <rcc rId="5790" ua="false" sId="2">
    <oc r="E289" t="e">
      <f>'[2]2016-2017 годы'!$F$310</f>
    </oc>
    <nc r="E289" t="e">
      <f>'[2]2016-2017 годы'!$F$310</f>
    </nc>
  </rcc>
  <rcc rId="5791" ua="false" sId="2">
    <oc r="D290" t="n">
      <f>D291</f>
    </oc>
    <nc r="D290" t="n">
      <f>D291</f>
    </nc>
  </rcc>
  <rcc rId="5792" ua="false" sId="2">
    <oc r="E290" t="n">
      <f>E291</f>
    </oc>
    <nc r="E290" t="n">
      <f>E291</f>
    </nc>
  </rcc>
  <rcc rId="5793" ua="false" sId="2">
    <oc r="D291" t="e">
      <f>'[2]2016-2017 годы'!$E$312</f>
    </oc>
    <nc r="D291" t="e">
      <f>'[2]2016-2017 годы'!$E$312</f>
    </nc>
  </rcc>
  <rcc rId="5794" ua="false" sId="2">
    <oc r="E291" t="e">
      <f>'[2]2016-2017 годы'!$F$312</f>
    </oc>
    <nc r="E291" t="e">
      <f>'[2]2016-2017 годы'!$F$312</f>
    </nc>
  </rcc>
  <rcc rId="5795" ua="false" sId="2">
    <oc r="D292" t="n">
      <f>D293</f>
    </oc>
    <nc r="D292" t="n">
      <f>D293</f>
    </nc>
  </rcc>
  <rcc rId="5796" ua="false" sId="2">
    <oc r="E292" t="n">
      <f>E293</f>
    </oc>
    <nc r="E292" t="n">
      <f>E293</f>
    </nc>
  </rcc>
  <rcc rId="5797" ua="false" sId="2">
    <oc r="D293" t="e">
      <f>'[2]2016-2017 годы'!$E$314</f>
    </oc>
    <nc r="D293" t="e">
      <f>'[2]2016-2017 годы'!$E$314</f>
    </nc>
  </rcc>
  <rcc rId="5798" ua="false" sId="2">
    <oc r="E293" t="e">
      <f>'[2]2016-2017 годы'!$F$314</f>
    </oc>
    <nc r="E293" t="e">
      <f>'[2]2016-2017 годы'!$F$314</f>
    </nc>
  </rcc>
  <rcc rId="5799" ua="false" sId="2">
    <oc r="D294" t="n">
      <f>D295</f>
    </oc>
    <nc r="D294" t="n">
      <f>D295</f>
    </nc>
  </rcc>
  <rcc rId="5800" ua="false" sId="2">
    <oc r="E294" t="n">
      <f>E295</f>
    </oc>
    <nc r="E294" t="n">
      <f>E295</f>
    </nc>
  </rcc>
  <rcc rId="5801" ua="false" sId="2">
    <oc r="D295" t="e">
      <f>'[2]2016-2017 годы'!$E$316</f>
    </oc>
    <nc r="D295" t="e">
      <f>'[2]2016-2017 годы'!$E$316</f>
    </nc>
  </rcc>
  <rcc rId="5802" ua="false" sId="2">
    <oc r="E295" t="e">
      <f>'[2]2016-2017 годы'!$F$316</f>
    </oc>
    <nc r="E295" t="e">
      <f>'[2]2016-2017 годы'!$F$316</f>
    </nc>
  </rcc>
  <rcc rId="5803" ua="false" sId="2">
    <oc r="D303" t="e">
      <f>'[2]2016-2017 годы'!$E$324</f>
    </oc>
    <nc r="D303" t="e">
      <f>'[2]2016-2017 годы'!$E$324</f>
    </nc>
  </rcc>
  <rcc rId="5804" ua="false" sId="2">
    <oc r="E303" t="e">
      <f>'[2]2016-2017 годы'!$F$324</f>
    </oc>
    <nc r="E303" t="e">
      <f>'[2]2016-2017 годы'!$F$324</f>
    </nc>
  </rcc>
  <rcc rId="5805" ua="false" sId="2">
    <oc r="D304" t="n">
      <f>D305</f>
    </oc>
    <nc r="D304" t="n">
      <f>D305</f>
    </nc>
  </rcc>
  <rcc rId="5806" ua="false" sId="2">
    <oc r="E304" t="n">
      <f>E305</f>
    </oc>
    <nc r="E304" t="n">
      <f>E305</f>
    </nc>
  </rcc>
  <rcc rId="5807" ua="false" sId="2">
    <oc r="D305" t="e">
      <f>'[2]2016-2017 годы'!$E$326</f>
    </oc>
    <nc r="D305" t="e">
      <f>'[2]2016-2017 годы'!$E$326</f>
    </nc>
  </rcc>
  <rcc rId="5808" ua="false" sId="2">
    <oc r="E305" t="e">
      <f>'[2]2016-2017 годы'!$F$326</f>
    </oc>
    <nc r="E305" t="e">
      <f>'[2]2016-2017 годы'!$F$326</f>
    </nc>
  </rcc>
  <rcc rId="5809" ua="false" sId="2">
    <oc r="D306" t="n">
      <f>D307</f>
    </oc>
    <nc r="D306" t="n">
      <f>D307</f>
    </nc>
  </rcc>
  <rcc rId="5810" ua="false" sId="2">
    <oc r="E306" t="n">
      <f>E307</f>
    </oc>
    <nc r="E306" t="n">
      <f>E307</f>
    </nc>
  </rcc>
  <rcc rId="5811" ua="false" sId="2">
    <oc r="D307" t="e">
      <f>'[2]2016-2017 годы'!$E$203</f>
    </oc>
    <nc r="D307" t="e">
      <f>'[2]2016-2017 годы'!$E$203</f>
    </nc>
  </rcc>
  <rcc rId="5812" ua="false" sId="2">
    <oc r="E307" t="e">
      <f>'[2]2016-2017 годы'!$F$203</f>
    </oc>
    <nc r="E307" t="e">
      <f>'[2]2016-2017 годы'!$F$203</f>
    </nc>
  </rcc>
  <rcc rId="5813" ua="false" sId="2">
    <oc r="D308" t="n">
      <f>D309</f>
    </oc>
    <nc r="D308" t="n">
      <f>D309</f>
    </nc>
  </rcc>
  <rcc rId="5814" ua="false" sId="2">
    <oc r="E308" t="n">
      <f>E309</f>
    </oc>
    <nc r="E308" t="n">
      <f>E309</f>
    </nc>
  </rcc>
  <rcc rId="5815" ua="false" sId="2">
    <oc r="D309" t="e">
      <f>'[2]2016-2017 годы'!$E$328</f>
    </oc>
    <nc r="D309" t="e">
      <f>'[2]2016-2017 годы'!$E$328</f>
    </nc>
  </rcc>
  <rcc rId="5816" ua="false" sId="2">
    <oc r="E309" t="e">
      <f>'[2]2016-2017 годы'!$F$328</f>
    </oc>
    <nc r="E309" t="e">
      <f>'[2]2016-2017 годы'!$F$328</f>
    </nc>
  </rcc>
  <rcc rId="5817" ua="false" sId="1">
    <oc r="F321" t="n">
      <v>3</v>
    </oc>
    <nc r="F321"/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5818" ua="false" sId="2">
    <nc r="G309" t="n">
      <f>SUM(G266:G308)</f>
    </nc>
  </rcc>
  <rcc rId="5819" ua="false" sId="2">
    <nc r="H309" t="n">
      <f>SUM(H266:H308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11" ua="false" sId="1">
    <oc r="D453" t="e">
      <f>D454+D456+D463+D468+D470+D472+D474+D476+D478+D480+D482+D484+D486+#REF!</f>
    </oc>
    <nc r="D453" t="n">
      <f>D454+D456+D463+D468+D470+D472+D474+D476+D478+D480+D482+D484+D486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5820" ua="false" sId="1">
    <oc r="F9" t="e">
      <f>'[1]2015 год'!$E$9</f>
    </oc>
    <nc r="F9" t="e">
      <f>'[1]2015 год'!$E$9</f>
    </nc>
  </rcc>
  <rcc rId="5821" ua="false" sId="1">
    <oc r="D13" t="e">
      <f>'[1]2015 год'!$E$23</f>
    </oc>
    <nc r="D13" t="e">
      <f>'[1]2015 год'!$E$23</f>
    </nc>
  </rcc>
  <rcc rId="5822" ua="false" sId="1">
    <oc r="D14" t="n">
      <f>D15</f>
    </oc>
    <nc r="D14" t="n">
      <f>D15</f>
    </nc>
  </rcc>
  <rcc rId="5823" ua="false" sId="1">
    <oc r="D15" t="e">
      <f>'[1]2015 год'!$E$218</f>
    </oc>
    <nc r="D15" t="e">
      <f>'[1]2015 год'!$E$218</f>
    </nc>
  </rcc>
  <rcc rId="5824" ua="false" sId="1">
    <oc r="D16" t="n">
      <f>D17</f>
    </oc>
    <nc r="D16" t="n">
      <f>D17</f>
    </nc>
  </rcc>
  <rcc rId="5825" ua="false" sId="1">
    <oc r="D17" t="e">
      <f>'[1]2015 год'!$E$25</f>
    </oc>
    <nc r="D17" t="e">
      <f>'[1]2015 год'!$E$25</f>
    </nc>
  </rcc>
  <rcc rId="5826" ua="false" sId="1">
    <oc r="D18" t="n">
      <f>D19</f>
    </oc>
    <nc r="D18" t="n">
      <f>D19</f>
    </nc>
  </rcc>
  <rcc rId="5827" ua="false" sId="1">
    <oc r="D19" t="e">
      <f>'[1]2015 год'!$E$220</f>
    </oc>
    <nc r="D19" t="e">
      <f>'[1]2015 год'!$E$220</f>
    </nc>
  </rcc>
  <rcc rId="5828" ua="false" sId="1">
    <oc r="D23" t="e">
      <f>'[1]2015 год'!$E$29</f>
    </oc>
    <nc r="D23" t="e">
      <f>'[1]2015 год'!$E$29</f>
    </nc>
  </rcc>
  <rcc rId="5829" ua="false" sId="1">
    <oc r="D24" t="n">
      <f>D25</f>
    </oc>
    <nc r="D24" t="n">
      <f>D25</f>
    </nc>
  </rcc>
  <rcc rId="5830" ua="false" sId="1">
    <oc r="D25" t="e">
      <f>'[1]2015 год'!$E$31</f>
    </oc>
    <nc r="D25" t="e">
      <f>'[1]2015 год'!$E$31</f>
    </nc>
  </rcc>
  <rcc rId="5831" ua="false" sId="1">
    <oc r="D26" t="n">
      <f>D27+D29</f>
    </oc>
    <nc r="D26" t="n">
      <f>D27+D29</f>
    </nc>
  </rcc>
  <rcc rId="5832" ua="false" sId="1">
    <oc r="D27" t="n">
      <f>D28</f>
    </oc>
    <nc r="D27" t="n">
      <f>D28</f>
    </nc>
  </rcc>
  <rcc rId="5833" ua="false" sId="1">
    <oc r="D28" t="e">
      <f>'[1]2015 год'!$E$34</f>
    </oc>
    <nc r="D28" t="e">
      <f>'[1]2015 год'!$E$34</f>
    </nc>
  </rcc>
  <rcc rId="5834" ua="false" sId="1">
    <oc r="D29" t="n">
      <f>D30</f>
    </oc>
    <nc r="D29" t="n">
      <f>D30</f>
    </nc>
  </rcc>
  <rcc rId="5835" ua="false" sId="1">
    <oc r="D30" t="e">
      <f>'[1]2015 год'!$E$36</f>
    </oc>
    <nc r="D30" t="e">
      <f>'[1]2015 год'!$E$36</f>
    </nc>
  </rcc>
  <rcc rId="5836" ua="false" sId="1">
    <oc r="D34" t="e">
      <f>'[1]2015 год'!E40</f>
    </oc>
    <nc r="D34" t="e">
      <f>'[1]2015 год'!E40</f>
    </nc>
  </rcc>
  <rcc rId="5837" ua="false" sId="1">
    <oc r="D35" t="n">
      <f>D36</f>
    </oc>
    <nc r="D35" t="n">
      <f>D36</f>
    </nc>
  </rcc>
  <rcc rId="5838" ua="false" sId="1">
    <oc r="D36" t="e">
      <f>'[1]2015 год'!E42</f>
    </oc>
    <nc r="D36" t="e">
      <f>'[1]2015 год'!E42</f>
    </nc>
  </rcc>
  <rcc rId="5839" ua="false" sId="1">
    <oc r="D37" t="n">
      <f>D38</f>
    </oc>
    <nc r="D37" t="n">
      <f>D38</f>
    </nc>
  </rcc>
  <rcc rId="5840" ua="false" sId="1">
    <oc r="D38" t="e">
      <f>'[1]2015 год'!E44</f>
    </oc>
    <nc r="D38" t="e">
      <f>'[1]2015 год'!E44</f>
    </nc>
  </rcc>
  <rcc rId="5841" ua="false" sId="1">
    <oc r="D39" t="n">
      <f>D40</f>
    </oc>
    <nc r="D39" t="n">
      <f>D40</f>
    </nc>
  </rcc>
  <rcc rId="5842" ua="false" sId="1">
    <oc r="D40" t="e">
      <f>'[1]2015 год'!E46</f>
    </oc>
    <nc r="D40" t="e">
      <f>'[1]2015 год'!E46</f>
    </nc>
  </rcc>
  <rcc rId="5843" ua="false" sId="1">
    <oc r="D41" t="n">
      <f>D42</f>
    </oc>
    <nc r="D41" t="n">
      <f>D42</f>
    </nc>
  </rcc>
  <rcc rId="5844" ua="false" sId="1">
    <oc r="D42" t="e">
      <f>'[1]2015 год'!$E$258</f>
    </oc>
    <nc r="D42" t="e">
      <f>'[1]2015 год'!$E$258</f>
    </nc>
  </rcc>
  <rcc rId="5845" ua="false" sId="1">
    <oc r="D43" t="n">
      <f>D44</f>
    </oc>
    <nc r="D43" t="n">
      <f>D44</f>
    </nc>
  </rcc>
  <rcc rId="5846" ua="false" sId="1">
    <oc r="D44" t="e">
      <f>'[1]2015 год'!E48</f>
    </oc>
    <nc r="D44" t="e">
      <f>'[1]2015 год'!E48</f>
    </nc>
  </rcc>
  <rcc rId="5847" ua="false" sId="1">
    <oc r="D45" t="n">
      <f>D46</f>
    </oc>
    <nc r="D45" t="n">
      <f>D46</f>
    </nc>
  </rcc>
  <rcc rId="5848" ua="false" sId="1">
    <oc r="D46" t="e">
      <f>'[1]2015 год'!E50</f>
    </oc>
    <nc r="D46" t="e">
      <f>'[1]2015 год'!E50</f>
    </nc>
  </rcc>
  <rcc rId="5849" ua="false" sId="1">
    <oc r="D47" t="n">
      <f>D48</f>
    </oc>
    <nc r="D47" t="n">
      <f>D48</f>
    </nc>
  </rcc>
  <rcc rId="5850" ua="false" sId="1">
    <oc r="D48" t="e">
      <f>'[1]2015 год'!E52</f>
    </oc>
    <nc r="D48" t="e">
      <f>'[1]2015 год'!E52</f>
    </nc>
  </rcc>
  <rcc rId="5851" ua="false" sId="1">
    <oc r="D49" t="n">
      <f>D50</f>
    </oc>
    <nc r="D49" t="n">
      <f>D50</f>
    </nc>
  </rcc>
  <rcc rId="5852" ua="false" sId="1">
    <oc r="D50" t="e">
      <f>'[1]2015 год'!E54</f>
    </oc>
    <nc r="D50" t="e">
      <f>'[1]2015 год'!E54</f>
    </nc>
  </rcc>
  <rcc rId="5853" ua="false" sId="1">
    <oc r="D51" t="n">
      <f>D52</f>
    </oc>
    <nc r="D51" t="n">
      <f>D52</f>
    </nc>
  </rcc>
  <rcc rId="5854" ua="false" sId="1">
    <oc r="D52" t="e">
      <f>'[1]2015 год'!E56</f>
    </oc>
    <nc r="D52" t="e">
      <f>'[1]2015 год'!E56</f>
    </nc>
  </rcc>
  <rcc rId="5855" ua="false" sId="1">
    <oc r="D53" t="n">
      <f>D54</f>
    </oc>
    <nc r="D53" t="n">
      <f>D54</f>
    </nc>
  </rcc>
  <rcc rId="5856" ua="false" sId="1">
    <oc r="D54" t="e">
      <f>'[1]2015 год'!E58</f>
    </oc>
    <nc r="D54" t="e">
      <f>'[1]2015 год'!E58</f>
    </nc>
  </rcc>
  <rcc rId="5857" ua="false" sId="1">
    <oc r="D55" t="n">
      <f>+D56+D58+D60+D62</f>
    </oc>
    <nc r="D55" t="n">
      <f>+D56+D58+D60+D62</f>
    </nc>
  </rcc>
  <rcc rId="5858" ua="false" sId="1">
    <oc r="D56" t="n">
      <f>D57</f>
    </oc>
    <nc r="D56" t="n">
      <f>D57</f>
    </nc>
  </rcc>
  <rcc rId="5859" ua="false" sId="1">
    <oc r="D57" t="e">
      <f>'[1]2015 год'!E61</f>
    </oc>
    <nc r="D57" t="e">
      <f>'[1]2015 год'!E61</f>
    </nc>
  </rcc>
  <rcc rId="5860" ua="false" sId="1">
    <oc r="D58" t="n">
      <f>D59</f>
    </oc>
    <nc r="D58" t="n">
      <f>D59</f>
    </nc>
  </rcc>
  <rcc rId="5861" ua="false" sId="1">
    <oc r="D59" t="e">
      <f>'[1]2015 год'!E63</f>
    </oc>
    <nc r="D59" t="e">
      <f>'[1]2015 год'!E63</f>
    </nc>
  </rcc>
  <rcc rId="5862" ua="false" sId="1">
    <oc r="D60" t="n">
      <f>D61</f>
    </oc>
    <nc r="D60" t="n">
      <f>D61</f>
    </nc>
  </rcc>
  <rcc rId="5863" ua="false" sId="1">
    <oc r="D61" t="e">
      <f>'[1]2015 год'!E65</f>
    </oc>
    <nc r="D61" t="e">
      <f>'[1]2015 год'!E65</f>
    </nc>
  </rcc>
  <rcc rId="5864" ua="false" sId="1">
    <oc r="D62" t="n">
      <f>D63</f>
    </oc>
    <nc r="D62" t="n">
      <f>D63</f>
    </nc>
  </rcc>
  <rcc rId="5865" ua="false" sId="1">
    <oc r="D63" t="e">
      <f>'[1]2015 год'!E67</f>
    </oc>
    <nc r="D63" t="e">
      <f>'[1]2015 год'!E67</f>
    </nc>
  </rcc>
  <rcc rId="5866" ua="false" sId="1">
    <oc r="D64" t="n">
      <f>D65+D67+D69+D71+D73+D75+D77+D79+D81</f>
    </oc>
    <nc r="D64" t="n">
      <f>D65+D67+D69+D71+D73+D75+D77+D79+D81</f>
    </nc>
  </rcc>
  <rcc rId="5867" ua="false" sId="1">
    <oc r="D65" t="n">
      <f>D66</f>
    </oc>
    <nc r="D65" t="n">
      <f>D66</f>
    </nc>
  </rcc>
  <rcc rId="5868" ua="false" sId="1">
    <oc r="D66" t="e">
      <f>'[1]2015 год'!E70</f>
    </oc>
    <nc r="D66" t="e">
      <f>'[1]2015 год'!E70</f>
    </nc>
  </rcc>
  <rcc rId="5869" ua="false" sId="1">
    <oc r="D67" t="n">
      <f>D68</f>
    </oc>
    <nc r="D67" t="n">
      <f>D68</f>
    </nc>
  </rcc>
  <rcc rId="5870" ua="false" sId="1">
    <oc r="D68" t="e">
      <f>'[1]2015 год'!E72</f>
    </oc>
    <nc r="D68" t="e">
      <f>'[1]2015 год'!E72</f>
    </nc>
  </rcc>
  <rcc rId="5871" ua="false" sId="1">
    <oc r="D69" t="n">
      <f>D70</f>
    </oc>
    <nc r="D69" t="n">
      <f>D70</f>
    </nc>
  </rcc>
  <rcc rId="5872" ua="false" sId="1">
    <oc r="D70" t="e">
      <f>'[1]2015 год'!E74</f>
    </oc>
    <nc r="D70" t="e">
      <f>'[1]2015 год'!E74</f>
    </nc>
  </rcc>
  <rcc rId="5873" ua="false" sId="1">
    <oc r="D71" t="n">
      <f>D72</f>
    </oc>
    <nc r="D71" t="n">
      <f>D72</f>
    </nc>
  </rcc>
  <rcc rId="5874" ua="false" sId="1">
    <oc r="D72" t="e">
      <f>'[1]2015 год'!E76</f>
    </oc>
    <nc r="D72" t="e">
      <f>'[1]2015 год'!E76</f>
    </nc>
  </rcc>
  <rcc rId="5875" ua="false" sId="1">
    <oc r="D73" t="n">
      <f>D74</f>
    </oc>
    <nc r="D73" t="n">
      <f>D74</f>
    </nc>
  </rcc>
  <rcc rId="5876" ua="false" sId="1">
    <oc r="D74" t="e">
      <f>'[1]2015 год'!E78</f>
    </oc>
    <nc r="D74" t="e">
      <f>'[1]2015 год'!E78</f>
    </nc>
  </rcc>
  <rcc rId="5877" ua="false" sId="1">
    <oc r="D75" t="n">
      <f>D76</f>
    </oc>
    <nc r="D75" t="n">
      <f>D76</f>
    </nc>
  </rcc>
  <rcc rId="5878" ua="false" sId="1">
    <oc r="D76" t="e">
      <f>'[1]2015 год'!E80</f>
    </oc>
    <nc r="D76" t="e">
      <f>'[1]2015 год'!E80</f>
    </nc>
  </rcc>
  <rcc rId="5879" ua="false" sId="1">
    <oc r="D77" t="n">
      <f>D78</f>
    </oc>
    <nc r="D77" t="n">
      <f>D78</f>
    </nc>
  </rcc>
  <rcc rId="5880" ua="false" sId="1">
    <oc r="D78" t="e">
      <f>'[1]2015 год'!E82</f>
    </oc>
    <nc r="D78" t="e">
      <f>'[1]2015 год'!E82</f>
    </nc>
  </rcc>
  <rcc rId="5881" ua="false" sId="1">
    <oc r="D79" t="n">
      <f>D80</f>
    </oc>
    <nc r="D79" t="n">
      <f>D80</f>
    </nc>
  </rcc>
  <rcc rId="5882" ua="false" sId="1">
    <oc r="D80" t="e">
      <f>'[1]2015 год'!E84</f>
    </oc>
    <nc r="D80" t="e">
      <f>'[1]2015 год'!E84</f>
    </nc>
  </rcc>
  <rcc rId="5883" ua="false" sId="1">
    <oc r="D81" t="n">
      <f>D82</f>
    </oc>
    <nc r="D81" t="n">
      <f>D82</f>
    </nc>
  </rcc>
  <rcc rId="5884" ua="false" sId="1">
    <oc r="D82" t="e">
      <f>'[1]2015 год'!E86</f>
    </oc>
    <nc r="D82" t="e">
      <f>'[1]2015 год'!E86</f>
    </nc>
  </rcc>
  <rcc rId="5885" ua="false" sId="1">
    <oc r="D83" t="n">
      <f>D84+D88+D86</f>
    </oc>
    <nc r="D83" t="n">
      <f>D84+D88+D86</f>
    </nc>
  </rcc>
  <rcc rId="5886" ua="false" sId="1">
    <oc r="D84" t="n">
      <f>D85</f>
    </oc>
    <nc r="D84" t="n">
      <f>D85</f>
    </nc>
  </rcc>
  <rcc rId="5887" ua="false" sId="1">
    <oc r="D85" t="e">
      <f>'[1]2015 год'!E89</f>
    </oc>
    <nc r="D85" t="e">
      <f>'[1]2015 год'!E89</f>
    </nc>
  </rcc>
  <rcc rId="5888" ua="false" sId="1">
    <oc r="D86" t="n">
      <f>D87</f>
    </oc>
    <nc r="D86" t="n">
      <f>D87</f>
    </nc>
  </rcc>
  <rcc rId="5889" ua="false" sId="1">
    <oc r="D87" t="e">
      <f>'[1]2015 год'!E91</f>
    </oc>
    <nc r="D87" t="e">
      <f>'[1]2015 год'!E91</f>
    </nc>
  </rcc>
  <rcc rId="5890" ua="false" sId="1">
    <oc r="D88" t="n">
      <f>D89</f>
    </oc>
    <nc r="D88" t="n">
      <f>D89</f>
    </nc>
  </rcc>
  <rcc rId="5891" ua="false" sId="1">
    <oc r="D89" t="e">
      <f>'[1]2015 год'!E93</f>
    </oc>
    <nc r="D89" t="e">
      <f>'[1]2015 год'!E93</f>
    </nc>
  </rcc>
  <rcc rId="5892" ua="false" sId="1">
    <oc r="D93" t="e">
      <f>'[1]2015 год'!E277</f>
    </oc>
    <nc r="D93" t="e">
      <f>'[1]2015 год'!E277</f>
    </nc>
  </rcc>
  <rcc rId="5893" ua="false" sId="1">
    <oc r="D94" t="n">
      <f>D95</f>
    </oc>
    <nc r="D94" t="n">
      <f>D95</f>
    </nc>
  </rcc>
  <rcc rId="5894" ua="false" sId="1">
    <oc r="D95" t="e">
      <f>'[1]2015 год'!E279</f>
    </oc>
    <nc r="D95" t="e">
      <f>'[1]2015 год'!E279</f>
    </nc>
  </rcc>
  <rcc rId="5895" ua="false" sId="1">
    <oc r="D96" t="n">
      <f>D97</f>
    </oc>
    <nc r="D96" t="n">
      <f>D97</f>
    </nc>
  </rcc>
  <rcc rId="5896" ua="false" sId="1">
    <oc r="D97" t="e">
      <f>'[1]2015 год'!E281</f>
    </oc>
    <nc r="D97" t="e">
      <f>'[1]2015 год'!E281</f>
    </nc>
  </rcc>
  <rcc rId="5897" ua="false" sId="1">
    <oc r="D98" t="n">
      <f>D100+D99</f>
    </oc>
    <nc r="D98" t="n">
      <f>D100+D99</f>
    </nc>
  </rcc>
  <rcc rId="5898" ua="false" sId="1">
    <oc r="D99" t="e">
      <f>'[1]2015 год'!E283</f>
    </oc>
    <nc r="D99" t="e">
      <f>'[1]2015 год'!E283</f>
    </nc>
  </rcc>
  <rcc rId="5899" ua="false" sId="1">
    <oc r="D100" t="e">
      <f>'[1]2015 год'!E284</f>
    </oc>
    <nc r="D100" t="e">
      <f>'[1]2015 год'!E284</f>
    </nc>
  </rcc>
  <rcc rId="5900" ua="false" sId="1">
    <oc r="D101" t="n">
      <f>D102+D104+D110+D112+D106+D108</f>
    </oc>
    <nc r="D101" t="n">
      <f>D102+D104+D110+D112+D106+D108</f>
    </nc>
  </rcc>
  <rcc rId="5901" ua="false" sId="1">
    <oc r="D102" t="n">
      <f>D103</f>
    </oc>
    <nc r="D102" t="n">
      <f>D103</f>
    </nc>
  </rcc>
  <rcc rId="5902" ua="false" sId="1">
    <oc r="D103" t="e">
      <f>'[1]2015 год'!E287</f>
    </oc>
    <nc r="D103" t="e">
      <f>'[1]2015 год'!E287</f>
    </nc>
  </rcc>
  <rcc rId="5903" ua="false" sId="1">
    <oc r="D104" t="n">
      <f>D105</f>
    </oc>
    <nc r="D104" t="n">
      <f>D105</f>
    </nc>
  </rcc>
  <rcc rId="5904" ua="false" sId="1">
    <oc r="D105" t="e">
      <f>'[1]2015 год'!E289</f>
    </oc>
    <nc r="D105" t="e">
      <f>'[1]2015 год'!E289</f>
    </nc>
  </rcc>
  <rcc rId="5905" ua="false" sId="1">
    <oc r="D106" t="n">
      <f>D107</f>
    </oc>
    <nc r="D106" t="n">
      <f>D107</f>
    </nc>
  </rcc>
  <rcc rId="5906" ua="false" sId="1">
    <oc r="D107" t="e">
      <f>'[1]2015 год'!E291</f>
    </oc>
    <nc r="D107" t="e">
      <f>'[1]2015 год'!E291</f>
    </nc>
  </rcc>
  <rcc rId="5907" ua="false" sId="1">
    <oc r="D108" t="n">
      <f>D109</f>
    </oc>
    <nc r="D108" t="n">
      <f>D109</f>
    </nc>
  </rcc>
  <rcc rId="5908" ua="false" sId="1">
    <oc r="D109" t="e">
      <f>'[1]2015 год'!E293</f>
    </oc>
    <nc r="D109" t="e">
      <f>'[1]2015 год'!E293</f>
    </nc>
  </rcc>
  <rcc rId="5909" ua="false" sId="1">
    <oc r="D110" t="n">
      <f>D111</f>
    </oc>
    <nc r="D110" t="n">
      <f>D111</f>
    </nc>
  </rcc>
  <rcc rId="5910" ua="false" sId="1">
    <oc r="D111" t="e">
      <f>'[1]2015 год'!E295</f>
    </oc>
    <nc r="D111" t="e">
      <f>'[1]2015 год'!E295</f>
    </nc>
  </rcc>
  <rcc rId="5911" ua="false" sId="1">
    <oc r="D112" t="n">
      <f>D113</f>
    </oc>
    <nc r="D112" t="n">
      <f>D113</f>
    </nc>
  </rcc>
  <rcc rId="5912" ua="false" sId="1">
    <oc r="D113" t="e">
      <f>'[1]2015 год'!E297</f>
    </oc>
    <nc r="D113" t="e">
      <f>'[1]2015 год'!E297</f>
    </nc>
  </rcc>
  <rcc rId="5913" ua="false" sId="1">
    <oc r="D114" t="n">
      <f>D115+D117</f>
    </oc>
    <nc r="D114" t="n">
      <f>D115+D117</f>
    </nc>
  </rcc>
  <rcc rId="5914" ua="false" sId="1">
    <oc r="D115" t="n">
      <f>D116</f>
    </oc>
    <nc r="D115" t="n">
      <f>D116</f>
    </nc>
  </rcc>
  <rcc rId="5915" ua="false" sId="1">
    <oc r="D116" t="e">
      <f>'[1]2015 год'!E300</f>
    </oc>
    <nc r="D116" t="e">
      <f>'[1]2015 год'!E300</f>
    </nc>
  </rcc>
  <rcc rId="5916" ua="false" sId="1">
    <oc r="D117" t="n">
      <f>D118</f>
    </oc>
    <nc r="D117" t="n">
      <f>D118</f>
    </nc>
  </rcc>
  <rcc rId="5917" ua="false" sId="1">
    <oc r="D118" t="e">
      <f>'[1]2015 год'!E302</f>
    </oc>
    <nc r="D118" t="e">
      <f>'[1]2015 год'!E302</f>
    </nc>
  </rcc>
  <rcc rId="5918" ua="false" sId="1">
    <oc r="D119" t="n">
      <f>D120</f>
    </oc>
    <nc r="D119" t="n">
      <f>D120</f>
    </nc>
  </rcc>
  <rcc rId="5919" ua="false" sId="1">
    <oc r="D120" t="n">
      <f>D121</f>
    </oc>
    <nc r="D120" t="n">
      <f>D121</f>
    </nc>
  </rcc>
  <rcc rId="5920" ua="false" sId="1">
    <oc r="D121" t="e">
      <f>'[1]2015 год'!E305</f>
    </oc>
    <nc r="D121" t="e">
      <f>'[1]2015 год'!E305</f>
    </nc>
  </rcc>
  <rcc rId="5921" ua="false" sId="1">
    <oc r="D122" t="n">
      <f>D123+D126</f>
    </oc>
    <nc r="D122" t="n">
      <f>D123+D126</f>
    </nc>
  </rcc>
  <rcc rId="5922" ua="false" sId="1">
    <oc r="D123" t="n">
      <f>D124+D125</f>
    </oc>
    <nc r="D123" t="n">
      <f>D124+D125</f>
    </nc>
  </rcc>
  <rcc rId="5923" ua="false" sId="1">
    <oc r="D124" t="e">
      <f>'[1]2015 год'!E308</f>
    </oc>
    <nc r="D124" t="e">
      <f>'[1]2015 год'!E308</f>
    </nc>
  </rcc>
  <rcc rId="5924" ua="false" sId="1">
    <oc r="D125" t="e">
      <f>'[1]2015 год'!E309</f>
    </oc>
    <nc r="D125" t="e">
      <f>'[1]2015 год'!E309</f>
    </nc>
  </rcc>
  <rcc rId="5925" ua="false" sId="1">
    <oc r="D126" t="n">
      <f>D127+D128</f>
    </oc>
    <nc r="D126" t="n">
      <f>D127+D128</f>
    </nc>
  </rcc>
  <rcc rId="5926" ua="false" sId="1">
    <oc r="D127" t="e">
      <f>'[1]2015 год'!E311</f>
    </oc>
    <nc r="D127" t="e">
      <f>'[1]2015 год'!E311</f>
    </nc>
  </rcc>
  <rcc rId="5927" ua="false" sId="1">
    <oc r="D128" t="e">
      <f>'[1]2015 год'!E312</f>
    </oc>
    <nc r="D128" t="e">
      <f>'[1]2015 год'!E312</f>
    </nc>
  </rcc>
  <rcc rId="5928" ua="false" sId="1">
    <oc r="D129" t="n">
      <f>D130+D132+D134+D136+D138+D140+D142+D144+D146+D148+D150+D153+D155</f>
    </oc>
    <nc r="D129" t="n">
      <f>D130+D132+D134+D136+D138+D140+D142+D144+D146+D148+D150+D153+D155</f>
    </nc>
  </rcc>
  <rcc rId="5929" ua="false" sId="1">
    <oc r="D130" t="n">
      <f>D131</f>
    </oc>
    <nc r="D130" t="n">
      <f>D131</f>
    </nc>
  </rcc>
  <rcc rId="5930" ua="false" sId="1">
    <oc r="D131" t="e">
      <f>'[1]2015 год'!E223</f>
    </oc>
    <nc r="D131" t="e">
      <f>'[1]2015 год'!E223</f>
    </nc>
  </rcc>
  <rcc rId="5931" ua="false" sId="1">
    <oc r="D132" t="n">
      <f>D133</f>
    </oc>
    <nc r="D132" t="n">
      <f>D133</f>
    </nc>
  </rcc>
  <rcc rId="5932" ua="false" sId="1">
    <oc r="D133" t="e">
      <f>'[1]2015 год'!E225</f>
    </oc>
    <nc r="D133" t="e">
      <f>'[1]2015 год'!E225</f>
    </nc>
  </rcc>
  <rcc rId="5933" ua="false" sId="1">
    <oc r="D134" t="n">
      <f>D135</f>
    </oc>
    <nc r="D134" t="n">
      <f>D135</f>
    </nc>
  </rcc>
  <rcc rId="5934" ua="false" sId="1">
    <oc r="D135" t="e">
      <f>'[1]2015 год'!E227</f>
    </oc>
    <nc r="D135" t="e">
      <f>'[1]2015 год'!E227</f>
    </nc>
  </rcc>
  <rcc rId="5935" ua="false" sId="1">
    <oc r="D136" t="n">
      <f>D137</f>
    </oc>
    <nc r="D136" t="n">
      <f>D137</f>
    </nc>
  </rcc>
  <rcc rId="5936" ua="false" sId="1">
    <oc r="D137" t="e">
      <f>'[1]2015 год'!E229</f>
    </oc>
    <nc r="D137" t="e">
      <f>'[1]2015 год'!E229</f>
    </nc>
  </rcc>
  <rcc rId="5937" ua="false" sId="1">
    <oc r="D138" t="n">
      <f>D139</f>
    </oc>
    <nc r="D138" t="n">
      <f>D139</f>
    </nc>
  </rcc>
  <rcc rId="5938" ua="false" sId="1">
    <oc r="D139" t="e">
      <f>'[1]2015 год'!E231</f>
    </oc>
    <nc r="D139" t="e">
      <f>'[1]2015 год'!E231</f>
    </nc>
  </rcc>
  <rcc rId="5939" ua="false" sId="1">
    <oc r="D140" t="n">
      <f>D141</f>
    </oc>
    <nc r="D140" t="n">
      <f>D141</f>
    </nc>
  </rcc>
  <rcc rId="5940" ua="false" sId="1">
    <oc r="D141" t="e">
      <f>'[1]2015 год'!E233</f>
    </oc>
    <nc r="D141" t="e">
      <f>'[1]2015 год'!E233</f>
    </nc>
  </rcc>
  <rcc rId="5941" ua="false" sId="1">
    <oc r="D142" t="n">
      <f>D143</f>
    </oc>
    <nc r="D142" t="n">
      <f>D143</f>
    </nc>
  </rcc>
  <rcc rId="5942" ua="false" sId="1">
    <oc r="D143" t="e">
      <f>'[1]2015 год'!E235</f>
    </oc>
    <nc r="D143" t="e">
      <f>'[1]2015 год'!E235</f>
    </nc>
  </rcc>
  <rcc rId="5943" ua="false" sId="1">
    <oc r="D144" t="n">
      <f>D145</f>
    </oc>
    <nc r="D144" t="n">
      <f>D145</f>
    </nc>
  </rcc>
  <rcc rId="5944" ua="false" sId="1">
    <oc r="D145" t="e">
      <f>'[1]2015 год'!E237</f>
    </oc>
    <nc r="D145" t="e">
      <f>'[1]2015 год'!E237</f>
    </nc>
  </rcc>
  <rcc rId="5945" ua="false" sId="1">
    <oc r="D146" t="n">
      <f>D147</f>
    </oc>
    <nc r="D146" t="n">
      <f>D147</f>
    </nc>
  </rcc>
  <rcc rId="5946" ua="false" sId="1">
    <oc r="D147" t="e">
      <f>'[1]2015 год'!E239</f>
    </oc>
    <nc r="D147" t="e">
      <f>'[1]2015 год'!E239</f>
    </nc>
  </rcc>
  <rcc rId="5947" ua="false" sId="1">
    <oc r="D148" t="n">
      <f>D149</f>
    </oc>
    <nc r="D148" t="n">
      <f>D149</f>
    </nc>
  </rcc>
  <rcc rId="5948" ua="false" sId="1">
    <oc r="D149" t="e">
      <f>'[1]2015 год'!E241</f>
    </oc>
    <nc r="D149" t="e">
      <f>'[1]2015 год'!E241</f>
    </nc>
  </rcc>
  <rcc rId="5949" ua="false" sId="1">
    <oc r="D150" t="n">
      <f>D152+D151</f>
    </oc>
    <nc r="D150" t="n">
      <f>D152+D151</f>
    </nc>
  </rcc>
  <rcc rId="5950" ua="false" sId="1">
    <oc r="D151" t="e">
      <f>'[1]2015 год'!E243</f>
    </oc>
    <nc r="D151" t="e">
      <f>'[1]2015 год'!E243</f>
    </nc>
  </rcc>
  <rcc rId="5951" ua="false" sId="1">
    <oc r="D152" t="e">
      <f>'[1]2015 год'!E244</f>
    </oc>
    <nc r="D152" t="e">
      <f>'[1]2015 год'!E244</f>
    </nc>
  </rcc>
  <rcc rId="5952" ua="false" sId="1">
    <oc r="D153" t="n">
      <f>D154</f>
    </oc>
    <nc r="D153" t="n">
      <f>D154</f>
    </nc>
  </rcc>
  <rcc rId="5953" ua="false" sId="1">
    <oc r="D154" t="e">
      <f>'[1]2015 год'!E246</f>
    </oc>
    <nc r="D154" t="e">
      <f>'[1]2015 год'!E246</f>
    </nc>
  </rcc>
  <rcc rId="5954" ua="false" sId="1">
    <oc r="D155" t="n">
      <f>D156</f>
    </oc>
    <nc r="D155" t="n">
      <f>D156</f>
    </nc>
  </rcc>
  <rcc rId="5955" ua="false" sId="1">
    <oc r="D156" t="e">
      <f>'[1]2015 год'!E248</f>
    </oc>
    <nc r="D156" t="e">
      <f>'[1]2015 год'!E248</f>
    </nc>
  </rcc>
  <rcc rId="5956" ua="false" sId="1">
    <oc r="D157" t="n">
      <f>D170+D168+D166+D164+D160+D158+D162</f>
    </oc>
    <nc r="D157" t="n">
      <f>D170+D168+D166+D164+D160+D158+D162</f>
    </nc>
  </rcc>
  <rcc rId="5957" ua="false" sId="1">
    <oc r="D158" t="n">
      <f>D159</f>
    </oc>
    <nc r="D158" t="n">
      <f>D159</f>
    </nc>
  </rcc>
  <rcc rId="5958" ua="false" sId="1">
    <oc r="D159" t="e">
      <f>'[1]2015 год'!$E$96</f>
    </oc>
    <nc r="D159" t="e">
      <f>'[1]2015 год'!$E$96</f>
    </nc>
  </rcc>
  <rcc rId="5959" ua="false" sId="1">
    <oc r="D160" t="n">
      <f>D161</f>
    </oc>
    <nc r="D160" t="n">
      <f>D161</f>
    </nc>
  </rcc>
  <rcc rId="5960" ua="false" sId="1">
    <oc r="D161" t="e">
      <f>'[1]2015 год'!$E$98</f>
    </oc>
    <nc r="D161" t="e">
      <f>'[1]2015 год'!$E$98</f>
    </nc>
  </rcc>
  <rcc rId="5961" ua="false" sId="1">
    <oc r="D162" t="n">
      <f>D163</f>
    </oc>
    <nc r="D162" t="n">
      <f>D163</f>
    </nc>
  </rcc>
  <rcc rId="5962" ua="false" sId="1">
    <oc r="D163" t="e">
      <f>'[1]2015 год'!$E$100</f>
    </oc>
    <nc r="D163" t="e">
      <f>'[1]2015 год'!$E$100</f>
    </nc>
  </rcc>
  <rcc rId="5963" ua="false" sId="1">
    <oc r="D164" t="n">
      <f>D165</f>
    </oc>
    <nc r="D164" t="n">
      <f>D165</f>
    </nc>
  </rcc>
  <rcc rId="5964" ua="false" sId="1">
    <oc r="D165" t="e">
      <f>'[1]2015 год'!$E$102</f>
    </oc>
    <nc r="D165" t="e">
      <f>'[1]2015 год'!$E$102</f>
    </nc>
  </rcc>
  <rcc rId="5965" ua="false" sId="1">
    <oc r="D166" t="n">
      <f>D167</f>
    </oc>
    <nc r="D166" t="n">
      <f>D167</f>
    </nc>
  </rcc>
  <rcc rId="5966" ua="false" sId="1">
    <oc r="D167" t="e">
      <f>'[1]2015 год'!$E$104</f>
    </oc>
    <nc r="D167" t="e">
      <f>'[1]2015 год'!$E$104</f>
    </nc>
  </rcc>
  <rcc rId="5967" ua="false" sId="1">
    <oc r="D168" t="n">
      <f>D169</f>
    </oc>
    <nc r="D168" t="n">
      <f>D169</f>
    </nc>
  </rcc>
  <rcc rId="5968" ua="false" sId="1">
    <oc r="D169" t="e">
      <f>'[1]2015 год'!$E$106</f>
    </oc>
    <nc r="D169" t="e">
      <f>'[1]2015 год'!$E$106</f>
    </nc>
  </rcc>
  <rcc rId="5969" ua="false" sId="1">
    <oc r="D170" t="n">
      <f>D171</f>
    </oc>
    <nc r="D170" t="n">
      <f>D171</f>
    </nc>
  </rcc>
  <rcc rId="5970" ua="false" sId="1">
    <oc r="D171" t="e">
      <f>'[1]2015 год'!$E$108</f>
    </oc>
    <nc r="D171" t="e">
      <f>'[1]2015 год'!$E$108</f>
    </nc>
  </rcc>
  <rcc rId="5971" ua="false" sId="1">
    <oc r="D175" t="e">
      <f>'[1]2015 год'!E325</f>
    </oc>
    <nc r="D175" t="e">
      <f>'[1]2015 год'!E325</f>
    </nc>
  </rcc>
  <rcc rId="5972" ua="false" sId="1">
    <oc r="D176" t="e">
      <f>'[1]2015 год'!E326</f>
    </oc>
    <nc r="D176" t="e">
      <f>'[1]2015 год'!E326</f>
    </nc>
  </rcc>
  <rcc rId="5973" ua="false" sId="1">
    <oc r="D177" t="e">
      <f>'[1]2015 год'!E327</f>
    </oc>
    <nc r="D177" t="e">
      <f>'[1]2015 год'!E327</f>
    </nc>
  </rcc>
  <rcc rId="5974" ua="false" sId="1">
    <oc r="D178" t="n">
      <f>D179+D181+D183+D187</f>
    </oc>
    <nc r="D178" t="n">
      <f>D179+D181+D183+D187</f>
    </nc>
  </rcc>
  <rcc rId="5975" ua="false" sId="1">
    <oc r="D179" t="n">
      <f>D180</f>
    </oc>
    <nc r="D179" t="n">
      <f>D180</f>
    </nc>
  </rcc>
  <rcc rId="5976" ua="false" sId="1">
    <oc r="D180" t="e">
      <f>'[1]2015 год'!E262</f>
    </oc>
    <nc r="D180" t="e">
      <f>'[1]2015 год'!E262</f>
    </nc>
  </rcc>
  <rcc rId="5977" ua="false" sId="1">
    <oc r="D181" t="n">
      <f>D182</f>
    </oc>
    <nc r="D181" t="n">
      <f>D182</f>
    </nc>
  </rcc>
  <rcc rId="5978" ua="false" sId="1">
    <oc r="D182" t="e">
      <f>'[1]2015 год'!E264</f>
    </oc>
    <nc r="D182" t="e">
      <f>'[1]2015 год'!E264</f>
    </nc>
  </rcc>
  <rcc rId="5979" ua="false" sId="1">
    <oc r="D183" t="n">
      <f>SUM(D184:D186)</f>
    </oc>
    <nc r="D183" t="n">
      <f>SUM(D184:D186)</f>
    </nc>
  </rcc>
  <rcc rId="5980" ua="false" sId="1">
    <oc r="D184" t="e">
      <f>'[1]2015 год'!E266</f>
    </oc>
    <nc r="D184" t="e">
      <f>'[1]2015 год'!E266</f>
    </nc>
  </rcc>
  <rcc rId="5981" ua="false" sId="1">
    <oc r="D185" t="e">
      <f>'[1]2015 год'!E267</f>
    </oc>
    <nc r="D185" t="e">
      <f>'[1]2015 год'!E267</f>
    </nc>
  </rcc>
  <rcc rId="5982" ua="false" sId="1">
    <oc r="D186" t="e">
      <f>'[1]2015 год'!E268</f>
    </oc>
    <nc r="D186" t="e">
      <f>'[1]2015 год'!E268</f>
    </nc>
  </rcc>
  <rcc rId="5983" ua="false" sId="1">
    <oc r="D187" t="n">
      <f>SUM(D188:D190)</f>
    </oc>
    <nc r="D187" t="n">
      <f>SUM(D188:D190)</f>
    </nc>
  </rcc>
  <rcc rId="5984" ua="false" sId="1">
    <oc r="D188" t="e">
      <f>'[1]2015 год'!E270</f>
    </oc>
    <nc r="D188" t="e">
      <f>'[1]2015 год'!E270</f>
    </nc>
  </rcc>
  <rcc rId="5985" ua="false" sId="1">
    <oc r="D189" t="e">
      <f>'[1]2015 год'!E271</f>
    </oc>
    <nc r="D189" t="e">
      <f>'[1]2015 год'!E271</f>
    </nc>
  </rcc>
  <rcc rId="5986" ua="false" sId="1">
    <oc r="D190" t="e">
      <f>'[1]2015 год'!E272</f>
    </oc>
    <nc r="D190" t="e">
      <f>'[1]2015 год'!E272</f>
    </nc>
  </rcc>
  <rcc rId="5987" ua="false" sId="1">
    <oc r="D191" t="n">
      <f>D192+D194+D199+D202+D205+D208+D211+D214+D217+D220</f>
    </oc>
    <nc r="D191" t="n">
      <f>D192+D194+D199+D202+D205+D208+D211+D214+D217+D220</f>
    </nc>
  </rcc>
  <rcc rId="5988" ua="false" sId="1">
    <oc r="D192" t="n">
      <f>D193</f>
    </oc>
    <nc r="D192" t="n">
      <f>D193</f>
    </nc>
  </rcc>
  <rcc rId="5989" ua="false" sId="1">
    <oc r="D193" t="e">
      <f>'[1]2015 год'!$E$112</f>
    </oc>
    <nc r="D193" t="e">
      <f>'[1]2015 год'!$E$112</f>
    </nc>
  </rcc>
  <rcc rId="5990" ua="false" sId="1">
    <oc r="D194" t="n">
      <f>SUM(D195:D198)</f>
    </oc>
    <nc r="D194" t="n">
      <f>SUM(D195:D198)</f>
    </nc>
  </rcc>
  <rcc rId="5991" ua="false" sId="1">
    <oc r="D195" t="e">
      <f>'[1]2015 год'!$E$114</f>
    </oc>
    <nc r="D195" t="e">
      <f>'[1]2015 год'!$E$114</f>
    </nc>
  </rcc>
  <rcc rId="5992" ua="false" sId="1">
    <oc r="D196" t="e">
      <f>'[1]2015 год'!$E$115</f>
    </oc>
    <nc r="D196" t="e">
      <f>'[1]2015 год'!$E$115</f>
    </nc>
  </rcc>
  <rcc rId="5993" ua="false" sId="1">
    <oc r="D197" t="e">
      <f>'[1]2015 год'!$E$116</f>
    </oc>
    <nc r="D197" t="e">
      <f>'[1]2015 год'!$E$116</f>
    </nc>
  </rcc>
  <rcc rId="5994" ua="false" sId="1">
    <oc r="D198" t="e">
      <f>'[1]2015 год'!$E$117</f>
    </oc>
    <nc r="D198" t="e">
      <f>'[1]2015 год'!$E$117</f>
    </nc>
  </rcc>
  <rcc rId="5995" ua="false" sId="1">
    <oc r="D199" t="n">
      <f>D201+D200</f>
    </oc>
    <nc r="D199" t="n">
      <f>D201+D200</f>
    </nc>
  </rcc>
  <rcc rId="5996" ua="false" sId="1">
    <oc r="D200" t="e">
      <f>'[1]2015 год'!$E$119</f>
    </oc>
    <nc r="D200" t="e">
      <f>'[1]2015 год'!$E$119</f>
    </nc>
  </rcc>
  <rcc rId="5997" ua="false" sId="1">
    <oc r="D201" t="e">
      <f>'[1]2015 год'!$E$120</f>
    </oc>
    <nc r="D201" t="e">
      <f>'[1]2015 год'!$E$120</f>
    </nc>
  </rcc>
  <rcc rId="5998" ua="false" sId="1">
    <oc r="D202" t="n">
      <f>D204+D203</f>
    </oc>
    <nc r="D202" t="n">
      <f>D204+D203</f>
    </nc>
  </rcc>
  <rcc rId="5999" ua="false" sId="1">
    <oc r="D203" t="e">
      <f>'[1]2015 год'!$E$122</f>
    </oc>
    <nc r="D203" t="e">
      <f>'[1]2015 год'!$E$122</f>
    </nc>
  </rcc>
  <rcc rId="6000" ua="false" sId="1">
    <oc r="D204" t="e">
      <f>'[1]2015 год'!$E$123</f>
    </oc>
    <nc r="D204" t="e">
      <f>'[1]2015 год'!$E$123</f>
    </nc>
  </rcc>
  <rcc rId="6001" ua="false" sId="1">
    <oc r="D209" t="e">
      <f>'[1]2015 год'!$E$128</f>
    </oc>
    <nc r="D209" t="e">
      <f>'[1]2015 год'!$E$128</f>
    </nc>
  </rcc>
  <rcc rId="6002" ua="false" sId="1">
    <oc r="D210" t="e">
      <f>'[1]2015 год'!$E$129</f>
    </oc>
    <nc r="D210" t="e">
      <f>'[1]2015 год'!$E$129</f>
    </nc>
  </rcc>
  <rcc rId="6003" ua="false" sId="1">
    <oc r="D221" t="e">
      <f>'[1]2015 год'!$E$140</f>
    </oc>
    <nc r="D221" t="e">
      <f>'[1]2015 год'!$E$140</f>
    </nc>
  </rcc>
  <rcc rId="6004" ua="false" sId="1">
    <oc r="D222" t="e">
      <f>'[1]2015 год'!$E$141</f>
    </oc>
    <nc r="D222" t="e">
      <f>'[1]2015 год'!$E$141</f>
    </nc>
  </rcc>
  <rcc rId="6005" ua="false" sId="1">
    <oc r="D223" t="n">
      <f>D224+D226+D228+D230+D232+D234</f>
    </oc>
    <nc r="D223" t="n">
      <f>D224+D226+D228+D230+D232+D234</f>
    </nc>
  </rcc>
  <rcc rId="6006" ua="false" sId="1">
    <oc r="D224" t="n">
      <f>D225</f>
    </oc>
    <nc r="D224" t="n">
      <f>D225</f>
    </nc>
  </rcc>
  <rcc rId="6007" ua="false" sId="1">
    <oc r="D225" t="e">
      <f>'[1]2015 год'!$E$144</f>
    </oc>
    <nc r="D225" t="e">
      <f>'[1]2015 год'!$E$144</f>
    </nc>
  </rcc>
  <rcc rId="6008" ua="false" sId="1">
    <oc r="D226" t="n">
      <f>D227</f>
    </oc>
    <nc r="D226" t="n">
      <f>D227</f>
    </nc>
  </rcc>
  <rcc rId="6009" ua="false" sId="1">
    <oc r="D227" t="e">
      <f>'[1]2015 год'!$E$146</f>
    </oc>
    <nc r="D227" t="e">
      <f>'[1]2015 год'!$E$146</f>
    </nc>
  </rcc>
  <rcc rId="6010" ua="false" sId="1">
    <oc r="D228" t="n">
      <f>D229</f>
    </oc>
    <nc r="D228" t="n">
      <f>D229</f>
    </nc>
  </rcc>
  <rcc rId="6011" ua="false" sId="1">
    <oc r="D229" t="e">
      <f>'[1]2015 год'!$E$148</f>
    </oc>
    <nc r="D229" t="e">
      <f>'[1]2015 год'!$E$148</f>
    </nc>
  </rcc>
  <rcc rId="6012" ua="false" sId="1">
    <oc r="D230" t="n">
      <f>D231</f>
    </oc>
    <nc r="D230" t="n">
      <f>D231</f>
    </nc>
  </rcc>
  <rcc rId="6013" ua="false" sId="1">
    <oc r="D231" t="e">
      <f>'[1]2015 год'!$E$150</f>
    </oc>
    <nc r="D231" t="e">
      <f>'[1]2015 год'!$E$150</f>
    </nc>
  </rcc>
  <rcc rId="6014" ua="false" sId="1">
    <oc r="D232" t="n">
      <f>D233</f>
    </oc>
    <nc r="D232" t="n">
      <f>D233</f>
    </nc>
  </rcc>
  <rcc rId="6015" ua="false" sId="1">
    <oc r="D233" t="e">
      <f>'[1]2015 год'!$E$152</f>
    </oc>
    <nc r="D233" t="e">
      <f>'[1]2015 год'!$E$152</f>
    </nc>
  </rcc>
  <rcc rId="6016" ua="false" sId="1">
    <oc r="D234" t="n">
      <f>D235</f>
    </oc>
    <nc r="D234" t="n">
      <f>D235</f>
    </nc>
  </rcc>
  <rcc rId="6017" ua="false" sId="1">
    <oc r="D235" t="e">
      <f>'[1]2015 год'!$E$154</f>
    </oc>
    <nc r="D235" t="e">
      <f>'[1]2015 год'!$E$154</f>
    </nc>
  </rcc>
  <rcc rId="6018" ua="false" sId="1">
    <oc r="D236" t="n">
      <f>D237+D239</f>
    </oc>
    <nc r="D236" t="n">
      <f>D237+D239</f>
    </nc>
  </rcc>
  <rcc rId="6019" ua="false" sId="1">
    <oc r="D237" t="n">
      <f>D238</f>
    </oc>
    <nc r="D237" t="n">
      <f>D238</f>
    </nc>
  </rcc>
  <rcc rId="6020" ua="false" sId="1">
    <oc r="D238" t="e">
      <f>'[1]2015 год'!$E$157</f>
    </oc>
    <nc r="D238" t="e">
      <f>'[1]2015 год'!$E$157</f>
    </nc>
  </rcc>
  <rcc rId="6021" ua="false" sId="1">
    <oc r="D239" t="n">
      <f>D240</f>
    </oc>
    <nc r="D239" t="n">
      <f>D240</f>
    </nc>
  </rcc>
  <rcc rId="6022" ua="false" sId="1">
    <oc r="D240" t="e">
      <f>'[1]2015 год'!$E$159</f>
    </oc>
    <nc r="D240" t="e">
      <f>'[1]2015 год'!$E$159</f>
    </nc>
  </rcc>
  <rcc rId="6023" ua="false" sId="1">
    <oc r="D244" t="e">
      <f>'[1]2015 год'!$E$163</f>
    </oc>
    <nc r="D244" t="e">
      <f>'[1]2015 год'!$E$163</f>
    </nc>
  </rcc>
  <rcc rId="6024" ua="false" sId="1">
    <oc r="D245" t="n">
      <f>D246</f>
    </oc>
    <nc r="D245" t="n">
      <f>D246</f>
    </nc>
  </rcc>
  <rcc rId="6025" ua="false" sId="1">
    <oc r="D246" t="e">
      <f>'[1]2015 год'!$E$165</f>
    </oc>
    <nc r="D246" t="e">
      <f>'[1]2015 год'!$E$165</f>
    </nc>
  </rcc>
  <rcc rId="6026" ua="false" sId="1">
    <oc r="D247" t="n">
      <f>D248+D250+D252+D255</f>
    </oc>
    <nc r="D247" t="n">
      <f>D248+D250+D252+D255</f>
    </nc>
  </rcc>
  <rcc rId="6027" ua="false" sId="1">
    <oc r="D248" t="n">
      <f>D249</f>
    </oc>
    <nc r="D248" t="n">
      <f>D249</f>
    </nc>
  </rcc>
  <rcc rId="6028" ua="false" sId="1">
    <oc r="D249" t="e">
      <f>'[1]2015 год'!$E$168</f>
    </oc>
    <nc r="D249" t="e">
      <f>'[1]2015 год'!$E$168</f>
    </nc>
  </rcc>
  <rcc rId="6029" ua="false" sId="1">
    <oc r="D250" t="n">
      <f>D251</f>
    </oc>
    <nc r="D250" t="n">
      <f>D251</f>
    </nc>
  </rcc>
  <rcc rId="6030" ua="false" sId="1">
    <oc r="D251" t="e">
      <f>'[1]2015 год'!$E$170</f>
    </oc>
    <nc r="D251" t="e">
      <f>'[1]2015 год'!$E$170</f>
    </nc>
  </rcc>
  <rcc rId="6031" ua="false" sId="1">
    <oc r="D252" t="n">
      <f>D254+D253</f>
    </oc>
    <nc r="D252" t="n">
      <f>D254+D253</f>
    </nc>
  </rcc>
  <rcc rId="6032" ua="false" sId="1">
    <oc r="D253" t="e">
      <f>'[1]2015 год'!$E$172</f>
    </oc>
    <nc r="D253" t="e">
      <f>'[1]2015 год'!$E$172</f>
    </nc>
  </rcc>
  <rcc rId="6033" ua="false" sId="1">
    <oc r="D254" t="e">
      <f>'[1]2015 год'!$E$173</f>
    </oc>
    <nc r="D254" t="e">
      <f>'[1]2015 год'!$E$173</f>
    </nc>
  </rcc>
  <rcc rId="6034" ua="false" sId="1">
    <oc r="D255" t="n">
      <f>D256</f>
    </oc>
    <nc r="D255" t="n">
      <f>D256</f>
    </nc>
  </rcc>
  <rcc rId="6035" ua="false" sId="1">
    <oc r="D256" t="e">
      <f>'[1]2015 год'!$E$175</f>
    </oc>
    <nc r="D256" t="e">
      <f>'[1]2015 год'!$E$175</f>
    </nc>
  </rcc>
  <rcc rId="6036" ua="false" sId="1">
    <oc r="D257" t="n">
      <f>D260+D258</f>
    </oc>
    <nc r="D257" t="n">
      <f>D260+D258</f>
    </nc>
  </rcc>
  <rcc rId="6037" ua="false" sId="1">
    <oc r="D258" t="n">
      <f>D259</f>
    </oc>
    <nc r="D258" t="n">
      <f>D259</f>
    </nc>
  </rcc>
  <rcc rId="6038" ua="false" sId="1">
    <oc r="D259" t="e">
      <f>'[1]2015 год'!$E$178</f>
    </oc>
    <nc r="D259" t="e">
      <f>'[1]2015 год'!$E$178</f>
    </nc>
  </rcc>
  <rcc rId="6039" ua="false" sId="1">
    <oc r="D260" t="n">
      <f>D261</f>
    </oc>
    <nc r="D260" t="n">
      <f>D261</f>
    </nc>
  </rcc>
  <rcc rId="6040" ua="false" sId="1">
    <oc r="D261" t="e">
      <f>'[1]2015 год'!$E$316</f>
    </oc>
    <nc r="D261" t="e">
      <f>'[1]2015 год'!$E$316</f>
    </nc>
  </rcc>
  <rcc rId="6041" ua="false" sId="1">
    <oc r="D265" t="e">
      <f>'[1]2015 год'!$E$182</f>
    </oc>
    <nc r="D265" t="e">
      <f>'[1]2015 год'!$E$182</f>
    </nc>
  </rcc>
  <rcc rId="6042" ua="false" sId="1">
    <oc r="D266" t="n">
      <f>D267</f>
    </oc>
    <nc r="D266" t="n">
      <f>D267</f>
    </nc>
  </rcc>
  <rcc rId="6043" ua="false" sId="1">
    <oc r="D267" t="e">
      <f>'[1]2015 год'!$E$184</f>
    </oc>
    <nc r="D267" t="e">
      <f>'[1]2015 год'!$E$184</f>
    </nc>
  </rcc>
  <rcc rId="6044" ua="false" sId="1">
    <oc r="D268" t="n">
      <f>D269+D271+D273+D275+D277</f>
    </oc>
    <nc r="D268" t="n">
      <f>D269+D271+D273+D275+D277</f>
    </nc>
  </rcc>
  <rcc rId="6045" ua="false" sId="1">
    <oc r="D269" t="n">
      <f>D270</f>
    </oc>
    <nc r="D269" t="n">
      <f>D270</f>
    </nc>
  </rcc>
  <rcc rId="6046" ua="false" sId="1">
    <oc r="D270" t="e">
      <f>'[1]2015 год'!$E$320</f>
    </oc>
    <nc r="D270" t="e">
      <f>'[1]2015 год'!$E$320</f>
    </nc>
  </rcc>
  <rcc rId="6047" ua="false" sId="1">
    <oc r="D271" t="n">
      <f>D272</f>
    </oc>
    <nc r="D271" t="n">
      <f>D272</f>
    </nc>
  </rcc>
  <rcc rId="6048" ua="false" sId="1">
    <oc r="D272" t="e">
      <f>'[1]2015 год'!$E$187</f>
    </oc>
    <nc r="D272" t="e">
      <f>'[1]2015 год'!$E$187</f>
    </nc>
  </rcc>
  <rcc rId="6049" ua="false" sId="1">
    <oc r="D281" t="e">
      <f>'[1]2015 год'!$E$196</f>
    </oc>
    <nc r="D281" t="e">
      <f>'[1]2015 год'!$E$196</f>
    </nc>
  </rcc>
  <rcc rId="6050" ua="false" sId="1">
    <oc r="D282" t="n">
      <f>D283</f>
    </oc>
    <nc r="D282" t="n">
      <f>D283</f>
    </nc>
  </rcc>
  <rcc rId="6051" ua="false" sId="1">
    <oc r="D283" t="e">
      <f>'[1]2015 год'!$E$198</f>
    </oc>
    <nc r="D283" t="e">
      <f>'[1]2015 год'!$E$198</f>
    </nc>
  </rcc>
  <rcc rId="6052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6053" ua="false" sId="1">
    <oc r="D285" t="n">
      <f>D286</f>
    </oc>
    <nc r="D285" t="n">
      <f>D286</f>
    </nc>
  </rcc>
  <rcc rId="6054" ua="false" sId="1">
    <oc r="D286" t="e">
      <f>'[1]2015 год'!$E$13</f>
    </oc>
    <nc r="D286" t="e">
      <f>'[1]2015 год'!$E$13</f>
    </nc>
  </rcc>
  <rcc rId="6055" ua="false" sId="1">
    <oc r="D287" t="n">
      <f>D288</f>
    </oc>
    <nc r="D287" t="n">
      <f>D288</f>
    </nc>
  </rcc>
  <rcc rId="6056" ua="false" sId="1">
    <oc r="D288" t="e">
      <f>'[1]2015 год'!$E$15</f>
    </oc>
    <nc r="D288" t="e">
      <f>'[1]2015 год'!$E$15</f>
    </nc>
  </rcc>
  <rcc rId="6057" ua="false" sId="1">
    <oc r="D289" t="n">
      <f>D290+D291</f>
    </oc>
    <nc r="D289" t="n">
      <f>D290+D291</f>
    </nc>
  </rcc>
  <rcc rId="6058" ua="false" sId="1">
    <oc r="D290" t="e">
      <f>'[1]2015 год'!E17</f>
    </oc>
    <nc r="D290" t="e">
      <f>'[1]2015 год'!E17</f>
    </nc>
  </rcc>
  <rcc rId="6059" ua="false" sId="1">
    <oc r="D291" t="e">
      <f>'[1]2015 год'!E18</f>
    </oc>
    <nc r="D291" t="e">
      <f>'[1]2015 год'!E18</f>
    </nc>
  </rcc>
  <rcc rId="6060" ua="false" sId="1">
    <oc r="D292" t="n">
      <f>D293</f>
    </oc>
    <nc r="D292" t="n">
      <f>D293</f>
    </nc>
  </rcc>
  <rcc rId="6061" ua="false" sId="1">
    <oc r="D293" t="e">
      <f>'[1]2015 год'!$E$201</f>
    </oc>
    <nc r="D293" t="e">
      <f>'[1]2015 год'!$E$201</f>
    </nc>
  </rcc>
  <rcc rId="6062" ua="false" sId="1">
    <oc r="D294" t="n">
      <f>D295</f>
    </oc>
    <nc r="D294" t="n">
      <f>D295</f>
    </nc>
  </rcc>
  <rcc rId="6063" ua="false" sId="1">
    <oc r="D295" t="e">
      <f>'[1]2015 год'!$E$203</f>
    </oc>
    <nc r="D295" t="e">
      <f>'[1]2015 год'!$E$203</f>
    </nc>
  </rcc>
  <rcc rId="6064" ua="false" sId="1">
    <oc r="D299" t="e">
      <f>'[1]2015 год'!$E$205</f>
    </oc>
    <nc r="D299" t="e">
      <f>'[1]2015 год'!$E$205</f>
    </nc>
  </rcc>
  <rcc rId="6065" ua="false" sId="1">
    <oc r="D300" t="n">
      <f>D301</f>
    </oc>
    <nc r="D300" t="n">
      <f>D301</f>
    </nc>
  </rcc>
  <rcc rId="6066" ua="false" sId="1">
    <oc r="D301" t="e">
      <f>'[1]2015 год'!$E$332</f>
    </oc>
    <nc r="D301" t="e">
      <f>'[1]2015 год'!$E$332</f>
    </nc>
  </rcc>
  <rcc rId="6067" ua="false" sId="1">
    <oc r="D302" t="n">
      <f>D303</f>
    </oc>
    <nc r="D302" t="n">
      <f>D303</f>
    </nc>
  </rcc>
  <rcc rId="6068" ua="false" sId="1">
    <oc r="D303" t="n">
      <f>D305+D304</f>
    </oc>
    <nc r="D303" t="n">
      <f>D305+D304</f>
    </nc>
  </rcc>
  <rcc rId="6069" ua="false" sId="1">
    <oc r="D304" t="e">
      <f>'[1]2015 год'!E252</f>
    </oc>
    <nc r="D304" t="e">
      <f>'[1]2015 год'!E252</f>
    </nc>
  </rcc>
  <rcc rId="6070" ua="false" sId="1">
    <oc r="D305" t="e">
      <f>'[1]2015 год'!E253</f>
    </oc>
    <nc r="D305" t="e">
      <f>'[1]2015 год'!E253</f>
    </nc>
  </rcc>
  <rcc rId="6071" ua="false" sId="1">
    <oc r="D306" t="n">
      <f>D307</f>
    </oc>
    <nc r="D306" t="n">
      <f>D307</f>
    </nc>
  </rcc>
  <rcc rId="6072" ua="false" sId="1">
    <oc r="D307" t="e">
      <f>'[1]2015 год'!$E$207</f>
    </oc>
    <nc r="D307" t="e">
      <f>'[1]2015 год'!$E$207</f>
    </nc>
  </rcc>
  <rcc rId="6073" ua="false" sId="1">
    <oc r="D308" t="n">
      <f>D309</f>
    </oc>
    <nc r="D308" t="n">
      <f>D309</f>
    </nc>
  </rcc>
  <rcc rId="6074" ua="false" sId="1">
    <oc r="D309" t="e">
      <f>'[1]2015 год'!E334</f>
    </oc>
    <nc r="D309" t="e">
      <f>'[1]2015 год'!E334</f>
    </nc>
  </rcc>
  <rcc rId="6075" ua="false" sId="1">
    <oc r="D310" t="n">
      <f>D311</f>
    </oc>
    <nc r="D310" t="n">
      <f>D311</f>
    </nc>
  </rcc>
  <rcc rId="6076" ua="false" sId="1">
    <oc r="D311" t="e">
      <f>'[1]2015 год'!E336</f>
    </oc>
    <nc r="D311" t="e">
      <f>'[1]2015 год'!E336</f>
    </nc>
  </rcc>
  <rcc rId="6077" ua="false" sId="1">
    <oc r="D312" t="n">
      <f>D313</f>
    </oc>
    <nc r="D312" t="n">
      <f>D313</f>
    </nc>
  </rcc>
  <rcc rId="6078" ua="false" sId="1">
    <oc r="D313" t="e">
      <f>'[1]2015 год'!E338</f>
    </oc>
    <nc r="D313" t="e">
      <f>'[1]2015 год'!E338</f>
    </nc>
  </rcc>
  <rcc rId="6079" ua="false" sId="1">
    <oc r="D314" t="n">
      <f>D315</f>
    </oc>
    <nc r="D314" t="n">
      <f>D315</f>
    </nc>
  </rcc>
  <rcc rId="6080" ua="false" sId="1">
    <oc r="D315" t="e">
      <f>'[1]2015 год'!$E$209</f>
    </oc>
    <nc r="D315" t="e">
      <f>'[1]2015 год'!$E$209</f>
    </nc>
  </rcc>
  <rcc rId="6081" ua="false" sId="1">
    <oc r="D316" t="n">
      <f>D317</f>
    </oc>
    <nc r="D316" t="n">
      <f>D317</f>
    </nc>
  </rcc>
  <rcc rId="6082" ua="false" sId="1">
    <oc r="D317" t="e">
      <f>'[1]2015 год'!$E$211</f>
    </oc>
    <nc r="D317" t="e">
      <f>'[1]2015 год'!$E$211</f>
    </nc>
  </rcc>
  <rcc rId="6083" ua="false" sId="1">
    <oc r="D318" t="n">
      <f>D319</f>
    </oc>
    <nc r="D318" t="n">
      <f>D319</f>
    </nc>
  </rcc>
  <rcc rId="6084" ua="false" sId="1">
    <oc r="D319" t="e">
      <f>'[1]2015 год'!E340</f>
    </oc>
    <nc r="D319" t="e">
      <f>'[1]2015 год'!E340</f>
    </nc>
  </rcc>
  <rcc rId="6085" ua="false" sId="1">
    <oc r="D320" t="n">
      <f>D321</f>
    </oc>
    <nc r="D320" t="n">
      <f>D321</f>
    </nc>
  </rcc>
  <rcc rId="6086" ua="false" sId="1">
    <oc r="D321" t="e">
      <f>'[1]2015 год'!E342</f>
    </oc>
    <nc r="D321" t="e">
      <f>'[1]2015 год'!E342</f>
    </nc>
  </rcc>
  <rcc rId="6087" ua="false" sId="1">
    <oc r="D322" t="n">
      <f>D323</f>
    </oc>
    <nc r="D322" t="n">
      <f>D323</f>
    </nc>
  </rcc>
  <rcc rId="6088" ua="false" sId="1">
    <oc r="D323" t="e">
      <f>'[1]2015 год'!E344</f>
    </oc>
    <nc r="D323" t="e">
      <f>'[1]2015 год'!E344</f>
    </nc>
  </rcc>
  <rcc rId="6089" ua="false" sId="1">
    <oc r="D324" t="n">
      <f>D325</f>
    </oc>
    <nc r="D324" t="n">
      <f>D325</f>
    </nc>
  </rcc>
  <rcc rId="6090" ua="false" sId="1">
    <oc r="D325" t="e">
      <f>'[1]2015 год'!E346</f>
    </oc>
    <nc r="D325" t="e">
      <f>'[1]2015 год'!E346</f>
    </nc>
  </rcc>
  <rcc rId="6091" ua="false" sId="1">
    <oc r="D326" t="n">
      <f>D327</f>
    </oc>
    <nc r="D326" t="n">
      <f>D327</f>
    </nc>
  </rcc>
  <rcc rId="6092" ua="false" sId="1">
    <oc r="D327" t="e">
      <f>'[1]2015 год'!E348</f>
    </oc>
    <nc r="D327" t="e">
      <f>'[1]2015 год'!E348</f>
    </nc>
  </rcc>
  <rcc rId="6093" ua="false" sId="1">
    <oc r="D328" t="n">
      <f>D329</f>
    </oc>
    <nc r="D328" t="n">
      <f>D329</f>
    </nc>
  </rcc>
  <rcc rId="6094" ua="false" sId="1">
    <oc r="D329" t="e">
      <f>'[1]2015 год'!E350</f>
    </oc>
    <nc r="D329" t="e">
      <f>'[1]2015 год'!E350</f>
    </nc>
  </rcc>
  <rcc rId="6095" ua="false" sId="1">
    <oc r="D330" t="n">
      <f>D331</f>
    </oc>
    <nc r="D330" t="n">
      <f>D331</f>
    </nc>
  </rcc>
  <rcc rId="6096" ua="false" sId="1">
    <oc r="D331" t="e">
      <f>'[1]2015 год'!E352</f>
    </oc>
    <nc r="D331" t="e">
      <f>'[1]2015 год'!E352</f>
    </nc>
  </rcc>
  <rcc rId="6097" ua="false" sId="1">
    <oc r="D332" t="n">
      <f>D333</f>
    </oc>
    <nc r="D332" t="n">
      <f>D333</f>
    </nc>
  </rcc>
  <rcc rId="6098" ua="false" sId="1">
    <oc r="D333" t="e">
      <f>'[1]2015 год'!E354</f>
    </oc>
    <nc r="D333" t="e">
      <f>'[1]2015 год'!E354</f>
    </nc>
  </rcc>
  <rcc rId="6099" ua="false" sId="1">
    <oc r="D334" t="n">
      <f>D335</f>
    </oc>
    <nc r="D334" t="n">
      <f>D335</f>
    </nc>
  </rcc>
  <rcc rId="6100" ua="false" sId="1">
    <oc r="D335" t="e">
      <f>'[1]2015 год'!E356</f>
    </oc>
    <nc r="D335" t="e">
      <f>'[1]2015 год'!E356</f>
    </nc>
  </rcc>
  <rcc rId="6101" ua="false" sId="1">
    <oc r="D336" t="n">
      <f>D337</f>
    </oc>
    <nc r="D336" t="n">
      <f>D337</f>
    </nc>
  </rcc>
  <rcc rId="6102" ua="false" sId="1">
    <oc r="D337" t="e">
      <f>'[1]2015 год'!$E$213</f>
    </oc>
    <nc r="D337" t="e">
      <f>'[1]2015 год'!$E$213</f>
    </nc>
  </rcc>
  <rcc rId="6103" ua="false" sId="2">
    <oc r="G9" t="e">
      <f>'[1]2016-2017 годы'!$E$9</f>
    </oc>
    <nc r="G9" t="e">
      <f>'[1]2016-2017 годы'!$E$9</f>
    </nc>
  </rcc>
  <rcc rId="6104" ua="false" sId="2">
    <oc r="H9" t="e">
      <f>'[1]2016-2017 годы'!$F$9</f>
    </oc>
    <nc r="H9" t="e">
      <f>'[1]2016-2017 годы'!$F$9</f>
    </nc>
  </rcc>
  <rcc rId="6105" ua="false" sId="2">
    <oc r="D13" t="e">
      <f>'[1]2016-2017 годы'!E29</f>
    </oc>
    <nc r="D13" t="e">
      <f>'[1]2016-2017 годы'!E29</f>
    </nc>
  </rcc>
  <rcc rId="6106" ua="false" sId="2">
    <oc r="D14" t="n">
      <f>D15</f>
    </oc>
    <nc r="D14" t="n">
      <f>D15</f>
    </nc>
  </rcc>
  <rcc rId="6107" ua="false" sId="2">
    <oc r="E14" t="n">
      <f>E15</f>
    </oc>
    <nc r="E14" t="n">
      <f>E15</f>
    </nc>
  </rcc>
  <rcc rId="6108" ua="false" sId="2">
    <oc r="D15" t="e">
      <f>'[1]2016-2017 годы'!$E$208</f>
    </oc>
    <nc r="D15" t="e">
      <f>'[1]2016-2017 годы'!$E$208</f>
    </nc>
  </rcc>
  <rcc rId="6109" ua="false" sId="2">
    <oc r="E15" t="e">
      <f>'[1]2016-2017 годы'!$F$208</f>
    </oc>
    <nc r="E15" t="e">
      <f>'[1]2016-2017 годы'!$F$208</f>
    </nc>
  </rcc>
  <rcc rId="6110" ua="false" sId="2">
    <oc r="D16" t="n">
      <f>D17</f>
    </oc>
    <nc r="D16" t="n">
      <f>D17</f>
    </nc>
  </rcc>
  <rcc rId="6111" ua="false" sId="2">
    <oc r="E16" t="n">
      <f>E17</f>
    </oc>
    <nc r="E16" t="n">
      <f>E17</f>
    </nc>
  </rcc>
  <rcc rId="6112" ua="false" sId="2">
    <oc r="D17" t="e">
      <f>'[1]2016-2017 годы'!E25</f>
    </oc>
    <nc r="D17" t="e">
      <f>'[1]2016-2017 годы'!E25</f>
    </nc>
  </rcc>
  <rcc rId="6113" ua="false" sId="2">
    <oc r="E17" t="e">
      <f>'[1]2016-2017 годы'!F25</f>
    </oc>
    <nc r="E17" t="e">
      <f>'[1]2016-2017 годы'!F25</f>
    </nc>
  </rcc>
  <rcc rId="6114" ua="false" sId="2">
    <oc r="D18" t="n">
      <f>D19</f>
    </oc>
    <nc r="D18" t="n">
      <f>D19</f>
    </nc>
  </rcc>
  <rcc rId="6115" ua="false" sId="2">
    <oc r="E18" t="n">
      <f>E19</f>
    </oc>
    <nc r="E18" t="n">
      <f>E19</f>
    </nc>
  </rcc>
  <rcc rId="6116" ua="false" sId="2">
    <oc r="D19" t="e">
      <f>'[1]2016-2017 годы'!$E$210</f>
    </oc>
    <nc r="D19" t="e">
      <f>'[1]2016-2017 годы'!$E$210</f>
    </nc>
  </rcc>
  <rcc rId="6117" ua="false" sId="2">
    <oc r="E19" t="e">
      <f>'[1]2016-2017 годы'!$F$210</f>
    </oc>
    <nc r="E19" t="e">
      <f>'[1]2016-2017 годы'!$F$210</f>
    </nc>
  </rcc>
  <rcc rId="6118" ua="false" sId="2">
    <oc r="D23" t="e">
      <f>'[1]2016-2017 годы'!E29</f>
    </oc>
    <nc r="D23" t="e">
      <f>'[1]2016-2017 годы'!E29</f>
    </nc>
  </rcc>
  <rcc rId="6119" ua="false" sId="2">
    <oc r="E23" t="e">
      <f>'[1]2016-2017 годы'!F29</f>
    </oc>
    <nc r="E23" t="e">
      <f>'[1]2016-2017 годы'!F29</f>
    </nc>
  </rcc>
  <rcc rId="6120" ua="false" sId="2">
    <oc r="D24" t="n">
      <f>D25</f>
    </oc>
    <nc r="D24" t="n">
      <f>D25</f>
    </nc>
  </rcc>
  <rcc rId="6121" ua="false" sId="2">
    <oc r="E24" t="n">
      <f>E25</f>
    </oc>
    <nc r="E24" t="n">
      <f>E25</f>
    </nc>
  </rcc>
  <rcc rId="6122" ua="false" sId="2">
    <oc r="D25" t="e">
      <f>'[1]2016-2017 годы'!E31</f>
    </oc>
    <nc r="D25" t="e">
      <f>'[1]2016-2017 годы'!E31</f>
    </nc>
  </rcc>
  <rcc rId="6123" ua="false" sId="2">
    <oc r="E25" t="e">
      <f>'[1]2016-2017 годы'!F31</f>
    </oc>
    <nc r="E25" t="e">
      <f>'[1]2016-2017 годы'!F31</f>
    </nc>
  </rcc>
  <rcc rId="6124" ua="false" sId="2">
    <oc r="D26" t="n">
      <f>D27+D29+D33+D31</f>
    </oc>
    <nc r="D26" t="n">
      <f>D27+D29+D33+D31</f>
    </nc>
  </rcc>
  <rcc rId="6125" ua="false" sId="2">
    <oc r="E26" t="n">
      <f>E27+E29+E33+E31</f>
    </oc>
    <nc r="E26" t="n">
      <f>E27+E29+E33+E31</f>
    </nc>
  </rcc>
  <rcc rId="6126" ua="false" sId="2">
    <oc r="D27" t="n">
      <f>D28</f>
    </oc>
    <nc r="D27" t="n">
      <f>D28</f>
    </nc>
  </rcc>
  <rcc rId="6127" ua="false" sId="2">
    <oc r="E27" t="n">
      <f>E28</f>
    </oc>
    <nc r="E27" t="n">
      <f>E28</f>
    </nc>
  </rcc>
  <rcc rId="6128" ua="false" sId="2">
    <oc r="D28" t="e">
      <f>'[1]2016-2017 годы'!E34</f>
    </oc>
    <nc r="D28" t="e">
      <f>'[1]2016-2017 годы'!E34</f>
    </nc>
  </rcc>
  <rcc rId="6129" ua="false" sId="2">
    <oc r="E28" t="e">
      <f>'[1]2016-2017 годы'!F34</f>
    </oc>
    <nc r="E28" t="e">
      <f>'[1]2016-2017 годы'!F34</f>
    </nc>
  </rcc>
  <rcc rId="6130" ua="false" sId="2">
    <oc r="D29" t="n">
      <f>D30</f>
    </oc>
    <nc r="D29" t="n">
      <f>D30</f>
    </nc>
  </rcc>
  <rcc rId="6131" ua="false" sId="2">
    <oc r="E29" t="n">
      <f>E30</f>
    </oc>
    <nc r="E29" t="n">
      <f>E30</f>
    </nc>
  </rcc>
  <rcc rId="6132" ua="false" sId="2">
    <oc r="D30" t="e">
      <f>'[1]2016-2017 годы'!E36</f>
    </oc>
    <nc r="D30" t="e">
      <f>'[1]2016-2017 годы'!E36</f>
    </nc>
  </rcc>
  <rcc rId="6133" ua="false" sId="2">
    <oc r="E30" t="e">
      <f>'[1]2016-2017 годы'!F36</f>
    </oc>
    <nc r="E30" t="e">
      <f>'[1]2016-2017 годы'!F36</f>
    </nc>
  </rcc>
  <rcc rId="6134" ua="false" sId="2">
    <oc r="D31" t="n">
      <f>D32</f>
    </oc>
    <nc r="D31" t="n">
      <f>D32</f>
    </nc>
  </rcc>
  <rcc rId="6135" ua="false" sId="2">
    <oc r="D32" t="e">
      <f>'[1]2016-2017 годы'!E38</f>
    </oc>
    <nc r="D32" t="e">
      <f>'[1]2016-2017 годы'!E38</f>
    </nc>
  </rcc>
  <rcc rId="6136" ua="false" sId="2">
    <oc r="E32" t="e">
      <f>'[1]2016-2017 годы'!F38</f>
    </oc>
    <nc r="E32" t="e">
      <f>'[1]2016-2017 годы'!F38</f>
    </nc>
  </rcc>
  <rcc rId="6137" ua="false" sId="2">
    <oc r="D33" t="n">
      <f>D34</f>
    </oc>
    <nc r="D33" t="n">
      <f>D34</f>
    </nc>
  </rcc>
  <rcc rId="6138" ua="false" sId="2">
    <oc r="E33" t="n">
      <f>E34</f>
    </oc>
    <nc r="E33" t="n">
      <f>E34</f>
    </nc>
  </rcc>
  <rcc rId="6139" ua="false" sId="2">
    <oc r="D34" t="e">
      <f>'[1]2016-2017 годы'!E40</f>
    </oc>
    <nc r="D34" t="e">
      <f>'[1]2016-2017 годы'!E40</f>
    </nc>
  </rcc>
  <rcc rId="6140" ua="false" sId="2">
    <oc r="E34" t="e">
      <f>'[1]2016-2017 годы'!F40</f>
    </oc>
    <nc r="E34" t="e">
      <f>'[1]2016-2017 годы'!F40</f>
    </nc>
  </rcc>
  <rcc rId="6141" ua="false" sId="2">
    <oc r="D38" t="e">
      <f>'[1]2016-2017 годы'!E44</f>
    </oc>
    <nc r="D38" t="e">
      <f>'[1]2016-2017 годы'!E44</f>
    </nc>
  </rcc>
  <rcc rId="6142" ua="false" sId="2">
    <oc r="E38" t="e">
      <f>'[1]2016-2017 годы'!F44</f>
    </oc>
    <nc r="E38" t="e">
      <f>'[1]2016-2017 годы'!F44</f>
    </nc>
  </rcc>
  <rcc rId="6143" ua="false" sId="2">
    <oc r="D39" t="n">
      <f>D40</f>
    </oc>
    <nc r="D39" t="n">
      <f>D40</f>
    </nc>
  </rcc>
  <rcc rId="6144" ua="false" sId="2">
    <oc r="E39" t="n">
      <f>E40</f>
    </oc>
    <nc r="E39" t="n">
      <f>E40</f>
    </nc>
  </rcc>
  <rcc rId="6145" ua="false" sId="2">
    <oc r="D40" t="e">
      <f>'[1]2016-2017 годы'!E46</f>
    </oc>
    <nc r="D40" t="e">
      <f>'[1]2016-2017 годы'!E46</f>
    </nc>
  </rcc>
  <rcc rId="6146" ua="false" sId="2">
    <oc r="E40" t="e">
      <f>'[1]2016-2017 годы'!F46</f>
    </oc>
    <nc r="E40" t="e">
      <f>'[1]2016-2017 годы'!F46</f>
    </nc>
  </rcc>
  <rcc rId="6147" ua="false" sId="2">
    <oc r="D41" t="n">
      <f>D42</f>
    </oc>
    <nc r="D41" t="n">
      <f>D42</f>
    </nc>
  </rcc>
  <rcc rId="6148" ua="false" sId="2">
    <oc r="E41" t="n">
      <f>E42</f>
    </oc>
    <nc r="E41" t="n">
      <f>E42</f>
    </nc>
  </rcc>
  <rcc rId="6149" ua="false" sId="2">
    <oc r="D42" t="e">
      <f>'[1]2016-2017 годы'!E48</f>
    </oc>
    <nc r="D42" t="e">
      <f>'[1]2016-2017 годы'!E48</f>
    </nc>
  </rcc>
  <rcc rId="6150" ua="false" sId="2">
    <oc r="E42" t="e">
      <f>'[1]2016-2017 годы'!F48</f>
    </oc>
    <nc r="E42" t="e">
      <f>'[1]2016-2017 годы'!F48</f>
    </nc>
  </rcc>
  <rcc rId="6151" ua="false" sId="2">
    <oc r="D43" t="n">
      <f>D44</f>
    </oc>
    <nc r="D43" t="n">
      <f>D44</f>
    </nc>
  </rcc>
  <rcc rId="6152" ua="false" sId="2">
    <oc r="E43" t="n">
      <f>E44</f>
    </oc>
    <nc r="E43" t="n">
      <f>E44</f>
    </nc>
  </rcc>
  <rcc rId="6153" ua="false" sId="2">
    <oc r="D44" t="e">
      <f>'[1]2016-2017 годы'!$E$249</f>
    </oc>
    <nc r="D44" t="e">
      <f>'[1]2016-2017 годы'!$E$249</f>
    </nc>
  </rcc>
  <rcc rId="6154" ua="false" sId="2">
    <oc r="E44" t="e">
      <f>'[1]2016-2017 годы'!$F$249</f>
    </oc>
    <nc r="E44" t="e">
      <f>'[1]2016-2017 годы'!$F$249</f>
    </nc>
  </rcc>
  <rcc rId="6155" ua="false" sId="2">
    <oc r="D45" t="n">
      <f>D46</f>
    </oc>
    <nc r="D45" t="n">
      <f>D46</f>
    </nc>
  </rcc>
  <rcc rId="6156" ua="false" sId="2">
    <oc r="E45" t="n">
      <f>E46</f>
    </oc>
    <nc r="E45" t="n">
      <f>E46</f>
    </nc>
  </rcc>
  <rcc rId="6157" ua="false" sId="2">
    <oc r="D46" t="e">
      <f>'[1]2016-2017 годы'!E50</f>
    </oc>
    <nc r="D46" t="e">
      <f>'[1]2016-2017 годы'!E50</f>
    </nc>
  </rcc>
  <rcc rId="6158" ua="false" sId="2">
    <oc r="E46" t="e">
      <f>'[1]2016-2017 годы'!F50</f>
    </oc>
    <nc r="E46" t="e">
      <f>'[1]2016-2017 годы'!F50</f>
    </nc>
  </rcc>
  <rcc rId="6159" ua="false" sId="2">
    <oc r="D47" t="n">
      <f>D48</f>
    </oc>
    <nc r="D47" t="n">
      <f>D48</f>
    </nc>
  </rcc>
  <rcc rId="6160" ua="false" sId="2">
    <oc r="E47" t="n">
      <f>E48</f>
    </oc>
    <nc r="E47" t="n">
      <f>E48</f>
    </nc>
  </rcc>
  <rcc rId="6161" ua="false" sId="2">
    <oc r="D48" t="e">
      <f>'[1]2016-2017 годы'!E52</f>
    </oc>
    <nc r="D48" t="e">
      <f>'[1]2016-2017 годы'!E52</f>
    </nc>
  </rcc>
  <rcc rId="6162" ua="false" sId="2">
    <oc r="E48" t="e">
      <f>'[1]2016-2017 годы'!F52</f>
    </oc>
    <nc r="E48" t="e">
      <f>'[1]2016-2017 годы'!F52</f>
    </nc>
  </rcc>
  <rcc rId="6163" ua="false" sId="2">
    <oc r="D49" t="n">
      <f>D50</f>
    </oc>
    <nc r="D49" t="n">
      <f>D50</f>
    </nc>
  </rcc>
  <rcc rId="6164" ua="false" sId="2">
    <oc r="E49" t="n">
      <f>E50</f>
    </oc>
    <nc r="E49" t="n">
      <f>E50</f>
    </nc>
  </rcc>
  <rcc rId="6165" ua="false" sId="2">
    <oc r="D50" t="e">
      <f>'[1]2016-2017 годы'!E54</f>
    </oc>
    <nc r="D50" t="e">
      <f>'[1]2016-2017 годы'!E54</f>
    </nc>
  </rcc>
  <rcc rId="6166" ua="false" sId="2">
    <oc r="E50" t="e">
      <f>'[1]2016-2017 годы'!F54</f>
    </oc>
    <nc r="E50" t="e">
      <f>'[1]2016-2017 годы'!F54</f>
    </nc>
  </rcc>
  <rcc rId="6167" ua="false" sId="2">
    <oc r="D51" t="n">
      <f>D52</f>
    </oc>
    <nc r="D51" t="n">
      <f>D52</f>
    </nc>
  </rcc>
  <rcc rId="6168" ua="false" sId="2">
    <oc r="E51" t="n">
      <f>E52</f>
    </oc>
    <nc r="E51" t="n">
      <f>E52</f>
    </nc>
  </rcc>
  <rcc rId="6169" ua="false" sId="2">
    <oc r="D52" t="e">
      <f>'[1]2016-2017 годы'!E56</f>
    </oc>
    <nc r="D52" t="e">
      <f>'[1]2016-2017 годы'!E56</f>
    </nc>
  </rcc>
  <rcc rId="6170" ua="false" sId="2">
    <oc r="E52" t="e">
      <f>'[1]2016-2017 годы'!F56</f>
    </oc>
    <nc r="E52" t="e">
      <f>'[1]2016-2017 годы'!F56</f>
    </nc>
  </rcc>
  <rcc rId="6171" ua="false" sId="2">
    <oc r="D53" t="n">
      <f>D54</f>
    </oc>
    <nc r="D53" t="n">
      <f>D54</f>
    </nc>
  </rcc>
  <rcc rId="6172" ua="false" sId="2">
    <oc r="E53" t="n">
      <f>E54</f>
    </oc>
    <nc r="E53" t="n">
      <f>E54</f>
    </nc>
  </rcc>
  <rcc rId="6173" ua="false" sId="2">
    <oc r="D54" t="e">
      <f>'[1]2016-2017 годы'!E58</f>
    </oc>
    <nc r="D54" t="e">
      <f>'[1]2016-2017 годы'!E58</f>
    </nc>
  </rcc>
  <rcc rId="6174" ua="false" sId="2">
    <oc r="E54" t="e">
      <f>'[1]2016-2017 годы'!F58</f>
    </oc>
    <nc r="E54" t="e">
      <f>'[1]2016-2017 годы'!F58</f>
    </nc>
  </rcc>
  <rcc rId="6175" ua="false" sId="2">
    <oc r="D55" t="n">
      <f>D56</f>
    </oc>
    <nc r="D55" t="n">
      <f>D56</f>
    </nc>
  </rcc>
  <rcc rId="6176" ua="false" sId="2">
    <oc r="E55" t="n">
      <f>E56</f>
    </oc>
    <nc r="E55" t="n">
      <f>E56</f>
    </nc>
  </rcc>
  <rcc rId="6177" ua="false" sId="2">
    <oc r="D56" t="e">
      <f>'[1]2016-2017 годы'!E60</f>
    </oc>
    <nc r="D56" t="e">
      <f>'[1]2016-2017 годы'!E60</f>
    </nc>
  </rcc>
  <rcc rId="6178" ua="false" sId="2">
    <oc r="E56" t="e">
      <f>'[1]2016-2017 годы'!F60</f>
    </oc>
    <nc r="E56" t="e">
      <f>'[1]2016-2017 годы'!F60</f>
    </nc>
  </rcc>
  <rcc rId="6179" ua="false" sId="2">
    <oc r="D57" t="n">
      <f>+D58+D60</f>
    </oc>
    <nc r="D57" t="n">
      <f>+D58+D60</f>
    </nc>
  </rcc>
  <rcc rId="6180" ua="false" sId="2">
    <oc r="E57" t="n">
      <f>+E58+E60</f>
    </oc>
    <nc r="E57" t="n">
      <f>+E58+E60</f>
    </nc>
  </rcc>
  <rcc rId="6181" ua="false" sId="2">
    <oc r="D58" t="n">
      <f>D59</f>
    </oc>
    <nc r="D58" t="n">
      <f>D59</f>
    </nc>
  </rcc>
  <rcc rId="6182" ua="false" sId="2">
    <oc r="E58" t="n">
      <f>E59</f>
    </oc>
    <nc r="E58" t="n">
      <f>E59</f>
    </nc>
  </rcc>
  <rcc rId="6183" ua="false" sId="2">
    <oc r="D59" t="e">
      <f>'[1]2016-2017 годы'!E63</f>
    </oc>
    <nc r="D59" t="e">
      <f>'[1]2016-2017 годы'!E63</f>
    </nc>
  </rcc>
  <rcc rId="6184" ua="false" sId="2">
    <oc r="E59" t="e">
      <f>'[1]2016-2017 годы'!F63</f>
    </oc>
    <nc r="E59" t="e">
      <f>'[1]2016-2017 годы'!F63</f>
    </nc>
  </rcc>
  <rcc rId="6185" ua="false" sId="2">
    <oc r="D60" t="n">
      <f>D61</f>
    </oc>
    <nc r="D60" t="n">
      <f>D61</f>
    </nc>
  </rcc>
  <rcc rId="6186" ua="false" sId="2">
    <oc r="E60" t="n">
      <f>E61</f>
    </oc>
    <nc r="E60" t="n">
      <f>E61</f>
    </nc>
  </rcc>
  <rcc rId="6187" ua="false" sId="2">
    <oc r="D61" t="e">
      <f>'[1]2016-2017 годы'!E65</f>
    </oc>
    <nc r="D61" t="e">
      <f>'[1]2016-2017 годы'!E65</f>
    </nc>
  </rcc>
  <rcc rId="6188" ua="false" sId="2">
    <oc r="E61" t="e">
      <f>'[1]2016-2017 годы'!F65</f>
    </oc>
    <nc r="E61" t="e">
      <f>'[1]2016-2017 годы'!F65</f>
    </nc>
  </rcc>
  <rcc rId="6189" ua="false" sId="2">
    <oc r="D62" t="n">
      <f>D63+D65+D67+D69+D71+D73+D75+D77+D79</f>
    </oc>
    <nc r="D62" t="n">
      <f>D63+D65+D67+D69+D71+D73+D75+D77+D79</f>
    </nc>
  </rcc>
  <rcc rId="6190" ua="false" sId="2">
    <oc r="E62" t="n">
      <f>E63+E65+E67+E69+E71+E73+E75+E77+E79</f>
    </oc>
    <nc r="E62" t="n">
      <f>E63+E65+E67+E69+E71+E73+E75+E77+E79</f>
    </nc>
  </rcc>
  <rcc rId="6191" ua="false" sId="2">
    <oc r="D63" t="n">
      <f>D64</f>
    </oc>
    <nc r="D63" t="n">
      <f>D64</f>
    </nc>
  </rcc>
  <rcc rId="6192" ua="false" sId="2">
    <oc r="E63" t="n">
      <f>E64</f>
    </oc>
    <nc r="E63" t="n">
      <f>E64</f>
    </nc>
  </rcc>
  <rcc rId="6193" ua="false" sId="2">
    <oc r="D64" t="e">
      <f>'[1]2016-2017 годы'!E68</f>
    </oc>
    <nc r="D64" t="e">
      <f>'[1]2016-2017 годы'!E68</f>
    </nc>
  </rcc>
  <rcc rId="6194" ua="false" sId="2">
    <oc r="E64" t="e">
      <f>'[1]2016-2017 годы'!F68</f>
    </oc>
    <nc r="E64" t="e">
      <f>'[1]2016-2017 годы'!F68</f>
    </nc>
  </rcc>
  <rcc rId="6195" ua="false" sId="2">
    <oc r="D65" t="n">
      <f>D66</f>
    </oc>
    <nc r="D65" t="n">
      <f>D66</f>
    </nc>
  </rcc>
  <rcc rId="6196" ua="false" sId="2">
    <oc r="E65" t="n">
      <f>E66</f>
    </oc>
    <nc r="E65" t="n">
      <f>E66</f>
    </nc>
  </rcc>
  <rcc rId="6197" ua="false" sId="2">
    <oc r="D66" t="e">
      <f>'[1]2016-2017 годы'!E70</f>
    </oc>
    <nc r="D66" t="e">
      <f>'[1]2016-2017 годы'!E70</f>
    </nc>
  </rcc>
  <rcc rId="6198" ua="false" sId="2">
    <oc r="E66" t="e">
      <f>'[1]2016-2017 годы'!F70</f>
    </oc>
    <nc r="E66" t="e">
      <f>'[1]2016-2017 годы'!F70</f>
    </nc>
  </rcc>
  <rcc rId="6199" ua="false" sId="2">
    <oc r="D67" t="n">
      <f>D68</f>
    </oc>
    <nc r="D67" t="n">
      <f>D68</f>
    </nc>
  </rcc>
  <rcc rId="6200" ua="false" sId="2">
    <oc r="E67" t="n">
      <f>E68</f>
    </oc>
    <nc r="E67" t="n">
      <f>E68</f>
    </nc>
  </rcc>
  <rcc rId="6201" ua="false" sId="2">
    <oc r="D68" t="e">
      <f>'[1]2016-2017 годы'!E72</f>
    </oc>
    <nc r="D68" t="e">
      <f>'[1]2016-2017 годы'!E72</f>
    </nc>
  </rcc>
  <rcc rId="6202" ua="false" sId="2">
    <oc r="E68" t="e">
      <f>'[1]2016-2017 годы'!F72</f>
    </oc>
    <nc r="E68" t="e">
      <f>'[1]2016-2017 годы'!F72</f>
    </nc>
  </rcc>
  <rcc rId="6203" ua="false" sId="2">
    <oc r="D69" t="n">
      <f>D70</f>
    </oc>
    <nc r="D69" t="n">
      <f>D70</f>
    </nc>
  </rcc>
  <rcc rId="6204" ua="false" sId="2">
    <oc r="E69" t="n">
      <f>E70</f>
    </oc>
    <nc r="E69" t="n">
      <f>E70</f>
    </nc>
  </rcc>
  <rcc rId="6205" ua="false" sId="2">
    <oc r="D70" t="e">
      <f>'[1]2016-2017 годы'!E74</f>
    </oc>
    <nc r="D70" t="e">
      <f>'[1]2016-2017 годы'!E74</f>
    </nc>
  </rcc>
  <rcc rId="6206" ua="false" sId="2">
    <oc r="E70" t="e">
      <f>'[1]2016-2017 годы'!F74</f>
    </oc>
    <nc r="E70" t="e">
      <f>'[1]2016-2017 годы'!F74</f>
    </nc>
  </rcc>
  <rcc rId="6207" ua="false" sId="2">
    <oc r="D71" t="n">
      <f>D72</f>
    </oc>
    <nc r="D71" t="n">
      <f>D72</f>
    </nc>
  </rcc>
  <rcc rId="6208" ua="false" sId="2">
    <oc r="E71" t="n">
      <f>E72</f>
    </oc>
    <nc r="E71" t="n">
      <f>E72</f>
    </nc>
  </rcc>
  <rcc rId="6209" ua="false" sId="2">
    <oc r="D72" t="e">
      <f>'[1]2016-2017 годы'!E76</f>
    </oc>
    <nc r="D72" t="e">
      <f>'[1]2016-2017 годы'!E76</f>
    </nc>
  </rcc>
  <rcc rId="6210" ua="false" sId="2">
    <oc r="E72" t="e">
      <f>'[1]2016-2017 годы'!F76</f>
    </oc>
    <nc r="E72" t="e">
      <f>'[1]2016-2017 годы'!F76</f>
    </nc>
  </rcc>
  <rcc rId="6211" ua="false" sId="2">
    <oc r="D73" t="n">
      <f>D74</f>
    </oc>
    <nc r="D73" t="n">
      <f>D74</f>
    </nc>
  </rcc>
  <rcc rId="6212" ua="false" sId="2">
    <oc r="E73" t="n">
      <f>E74</f>
    </oc>
    <nc r="E73" t="n">
      <f>E74</f>
    </nc>
  </rcc>
  <rcc rId="6213" ua="false" sId="2">
    <oc r="D74" t="e">
      <f>'[1]2016-2017 годы'!E78</f>
    </oc>
    <nc r="D74" t="e">
      <f>'[1]2016-2017 годы'!E78</f>
    </nc>
  </rcc>
  <rcc rId="6214" ua="false" sId="2">
    <oc r="E74" t="e">
      <f>'[1]2016-2017 годы'!F78</f>
    </oc>
    <nc r="E74" t="e">
      <f>'[1]2016-2017 годы'!F78</f>
    </nc>
  </rcc>
  <rcc rId="6215" ua="false" sId="2">
    <oc r="D75" t="n">
      <f>D76</f>
    </oc>
    <nc r="D75" t="n">
      <f>D76</f>
    </nc>
  </rcc>
  <rcc rId="6216" ua="false" sId="2">
    <oc r="E75" t="n">
      <f>E76</f>
    </oc>
    <nc r="E75" t="n">
      <f>E76</f>
    </nc>
  </rcc>
  <rcc rId="6217" ua="false" sId="2">
    <oc r="D76" t="e">
      <f>'[1]2016-2017 годы'!E80</f>
    </oc>
    <nc r="D76" t="e">
      <f>'[1]2016-2017 годы'!E80</f>
    </nc>
  </rcc>
  <rcc rId="6218" ua="false" sId="2">
    <oc r="E76" t="e">
      <f>'[1]2016-2017 годы'!F80</f>
    </oc>
    <nc r="E76" t="e">
      <f>'[1]2016-2017 годы'!F80</f>
    </nc>
  </rcc>
  <rcc rId="6219" ua="false" sId="2">
    <oc r="D77" t="n">
      <f>D78</f>
    </oc>
    <nc r="D77" t="n">
      <f>D78</f>
    </nc>
  </rcc>
  <rcc rId="6220" ua="false" sId="2">
    <oc r="E77" t="n">
      <f>E78</f>
    </oc>
    <nc r="E77" t="n">
      <f>E78</f>
    </nc>
  </rcc>
  <rcc rId="6221" ua="false" sId="2">
    <oc r="D78" t="e">
      <f>'[1]2016-2017 годы'!E82</f>
    </oc>
    <nc r="D78" t="e">
      <f>'[1]2016-2017 годы'!E82</f>
    </nc>
  </rcc>
  <rcc rId="6222" ua="false" sId="2">
    <oc r="E78" t="e">
      <f>'[1]2016-2017 годы'!F82</f>
    </oc>
    <nc r="E78" t="e">
      <f>'[1]2016-2017 годы'!F82</f>
    </nc>
  </rcc>
  <rcc rId="6223" ua="false" sId="2">
    <oc r="D79" t="n">
      <f>D80</f>
    </oc>
    <nc r="D79" t="n">
      <f>D80</f>
    </nc>
  </rcc>
  <rcc rId="6224" ua="false" sId="2">
    <oc r="E79" t="n">
      <f>E80</f>
    </oc>
    <nc r="E79" t="n">
      <f>E80</f>
    </nc>
  </rcc>
  <rcc rId="6225" ua="false" sId="2">
    <oc r="D80" t="e">
      <f>'[1]2016-2017 годы'!E84</f>
    </oc>
    <nc r="D80" t="e">
      <f>'[1]2016-2017 годы'!E84</f>
    </nc>
  </rcc>
  <rcc rId="6226" ua="false" sId="2">
    <oc r="E80" t="e">
      <f>'[1]2016-2017 годы'!F84</f>
    </oc>
    <nc r="E80" t="e">
      <f>'[1]2016-2017 годы'!F84</f>
    </nc>
  </rcc>
  <rcc rId="6227" ua="false" sId="2">
    <oc r="D81" t="n">
      <f>+D82+D84</f>
    </oc>
    <nc r="D81" t="n">
      <f>+D82+D84</f>
    </nc>
  </rcc>
  <rcc rId="6228" ua="false" sId="2">
    <oc r="E81" t="n">
      <f>+E82+E84</f>
    </oc>
    <nc r="E81" t="n">
      <f>+E82+E84</f>
    </nc>
  </rcc>
  <rcc rId="6229" ua="false" sId="2">
    <oc r="D82" t="n">
      <f>D83</f>
    </oc>
    <nc r="D82" t="n">
      <f>D83</f>
    </nc>
  </rcc>
  <rcc rId="6230" ua="false" sId="2">
    <oc r="E82" t="n">
      <f>E83</f>
    </oc>
    <nc r="E82" t="n">
      <f>E83</f>
    </nc>
  </rcc>
  <rcc rId="6231" ua="false" sId="2">
    <oc r="D83" t="e">
      <f>'[1]2016-2017 годы'!E87</f>
    </oc>
    <nc r="D83" t="e">
      <f>'[1]2016-2017 годы'!E87</f>
    </nc>
  </rcc>
  <rcc rId="6232" ua="false" sId="2">
    <oc r="E83" t="e">
      <f>'[1]2016-2017 годы'!F87</f>
    </oc>
    <nc r="E83" t="e">
      <f>'[1]2016-2017 годы'!F87</f>
    </nc>
  </rcc>
  <rcc rId="6233" ua="false" sId="2">
    <oc r="D84" t="n">
      <f>D85</f>
    </oc>
    <nc r="D84" t="n">
      <f>D85</f>
    </nc>
  </rcc>
  <rcc rId="6234" ua="false" sId="2">
    <oc r="E84" t="n">
      <f>E85</f>
    </oc>
    <nc r="E84" t="n">
      <f>E85</f>
    </nc>
  </rcc>
  <rcc rId="6235" ua="false" sId="2">
    <oc r="D85" t="e">
      <f>'[1]2016-2017 годы'!E89</f>
    </oc>
    <nc r="D85" t="e">
      <f>'[1]2016-2017 годы'!E89</f>
    </nc>
  </rcc>
  <rcc rId="6236" ua="false" sId="2">
    <oc r="E85" t="e">
      <f>'[1]2016-2017 годы'!F89</f>
    </oc>
    <nc r="E85" t="e">
      <f>'[1]2016-2017 годы'!F89</f>
    </nc>
  </rcc>
  <rcc rId="6237" ua="false" sId="2">
    <oc r="D89" t="e">
      <f>'[1]2016-2017 годы'!$E$266</f>
    </oc>
    <nc r="D89" t="e">
      <f>'[1]2016-2017 годы'!$E$266</f>
    </nc>
  </rcc>
  <rcc rId="6238" ua="false" sId="2">
    <oc r="E89" t="e">
      <f>'[1]2016-2017 годы'!$F$266</f>
    </oc>
    <nc r="E89" t="e">
      <f>'[1]2016-2017 годы'!$F$266</f>
    </nc>
  </rcc>
  <rcc rId="6239" ua="false" sId="2">
    <oc r="D90" t="n">
      <f>D91</f>
    </oc>
    <nc r="D90" t="n">
      <f>D91</f>
    </nc>
  </rcc>
  <rcc rId="6240" ua="false" sId="2">
    <oc r="E90" t="n">
      <f>E91</f>
    </oc>
    <nc r="E90" t="n">
      <f>E91</f>
    </nc>
  </rcc>
  <rcc rId="6241" ua="false" sId="2">
    <oc r="D91" t="e">
      <f>'[1]2016-2017 годы'!$E$268</f>
    </oc>
    <nc r="D91" t="e">
      <f>'[1]2016-2017 годы'!$E$268</f>
    </nc>
  </rcc>
  <rcc rId="6242" ua="false" sId="2">
    <oc r="E91" t="e">
      <f>'[1]2016-2017 годы'!$F$268</f>
    </oc>
    <nc r="E91" t="e">
      <f>'[1]2016-2017 годы'!$F$268</f>
    </nc>
  </rcc>
  <rcc rId="6243" ua="false" sId="2">
    <oc r="D92" t="n">
      <f>D94+D93</f>
    </oc>
    <nc r="D92" t="n">
      <f>D94+D93</f>
    </nc>
  </rcc>
  <rcc rId="6244" ua="false" sId="2">
    <oc r="E92" t="n">
      <f>E94+E93</f>
    </oc>
    <nc r="E92" t="n">
      <f>E94+E93</f>
    </nc>
  </rcc>
  <rcc rId="6245" ua="false" sId="2">
    <oc r="D93" t="e">
      <f>'[1]2016-2017 годы'!$E$270</f>
    </oc>
    <nc r="D93" t="e">
      <f>'[1]2016-2017 годы'!$E$270</f>
    </nc>
  </rcc>
  <rcc rId="6246" ua="false" sId="2">
    <oc r="E93" t="e">
      <f>'[1]2016-2017 годы'!$F$270</f>
    </oc>
    <nc r="E93" t="e">
      <f>'[1]2016-2017 годы'!$F$270</f>
    </nc>
  </rcc>
  <rcc rId="6247" ua="false" sId="2">
    <oc r="D94" t="e">
      <f>'[1]2016-2017 годы'!$E$271</f>
    </oc>
    <nc r="D94" t="e">
      <f>'[1]2016-2017 годы'!$E$271</f>
    </nc>
  </rcc>
  <rcc rId="6248" ua="false" sId="2">
    <oc r="E94" t="e">
      <f>'[1]2016-2017 годы'!$F$271</f>
    </oc>
    <nc r="E94" t="e">
      <f>'[1]2016-2017 годы'!$F$271</f>
    </nc>
  </rcc>
  <rcc rId="6249" ua="false" sId="2">
    <oc r="D95" t="n">
      <f>D96+D100+D102+D98</f>
    </oc>
    <nc r="D95" t="n">
      <f>D96+D100+D102+D98</f>
    </nc>
  </rcc>
  <rcc rId="6250" ua="false" sId="2">
    <oc r="E95" t="n">
      <f>E96+E100+E102+E98</f>
    </oc>
    <nc r="E95" t="n">
      <f>E96+E100+E102+E98</f>
    </nc>
  </rcc>
  <rcc rId="6251" ua="false" sId="2">
    <oc r="D96" t="n">
      <f>D97</f>
    </oc>
    <nc r="D96" t="n">
      <f>D97</f>
    </nc>
  </rcc>
  <rcc rId="6252" ua="false" sId="2">
    <oc r="E96" t="n">
      <f>E97</f>
    </oc>
    <nc r="E96" t="n">
      <f>E97</f>
    </nc>
  </rcc>
  <rcc rId="6253" ua="false" sId="2">
    <oc r="D97" t="e">
      <f>'[1]2016-2017 годы'!$E$274</f>
    </oc>
    <nc r="D97" t="e">
      <f>'[1]2016-2017 годы'!$E$274</f>
    </nc>
  </rcc>
  <rcc rId="6254" ua="false" sId="2">
    <oc r="E97" t="e">
      <f>'[1]2016-2017 годы'!$F$274</f>
    </oc>
    <nc r="E97" t="e">
      <f>'[1]2016-2017 годы'!$F$274</f>
    </nc>
  </rcc>
  <rcc rId="6255" ua="false" sId="2">
    <oc r="D98" t="n">
      <f>D99</f>
    </oc>
    <nc r="D98" t="n">
      <f>D99</f>
    </nc>
  </rcc>
  <rcc rId="6256" ua="false" sId="2">
    <oc r="E98" t="n">
      <f>E99</f>
    </oc>
    <nc r="E98" t="n">
      <f>E99</f>
    </nc>
  </rcc>
  <rcc rId="6257" ua="false" sId="2">
    <oc r="D99" t="e">
      <f>'[1]2016-2017 годы'!$E$276</f>
    </oc>
    <nc r="D99" t="e">
      <f>'[1]2016-2017 годы'!$E$276</f>
    </nc>
  </rcc>
  <rcc rId="6258" ua="false" sId="2">
    <oc r="E99" t="e">
      <f>'[1]2016-2017 годы'!$F$276</f>
    </oc>
    <nc r="E99" t="e">
      <f>'[1]2016-2017 годы'!$F$276</f>
    </nc>
  </rcc>
  <rcc rId="6259" ua="false" sId="2">
    <oc r="D100" t="n">
      <f>D101</f>
    </oc>
    <nc r="D100" t="n">
      <f>D101</f>
    </nc>
  </rcc>
  <rcc rId="6260" ua="false" sId="2">
    <oc r="E100" t="n">
      <f>E101</f>
    </oc>
    <nc r="E100" t="n">
      <f>E101</f>
    </nc>
  </rcc>
  <rcc rId="6261" ua="false" sId="2">
    <oc r="D101" t="e">
      <f>'[1]2016-2017 годы'!$E$278</f>
    </oc>
    <nc r="D101" t="e">
      <f>'[1]2016-2017 годы'!$E$278</f>
    </nc>
  </rcc>
  <rcc rId="6262" ua="false" sId="2">
    <oc r="E101" t="e">
      <f>'[1]2016-2017 годы'!$F$278</f>
    </oc>
    <nc r="E101" t="e">
      <f>'[1]2016-2017 годы'!$F$278</f>
    </nc>
  </rcc>
  <rcc rId="6263" ua="false" sId="2">
    <oc r="D102" t="n">
      <f>D103</f>
    </oc>
    <nc r="D102" t="n">
      <f>D103</f>
    </nc>
  </rcc>
  <rcc rId="6264" ua="false" sId="2">
    <oc r="E102" t="n">
      <f>E103</f>
    </oc>
    <nc r="E102" t="n">
      <f>E103</f>
    </nc>
  </rcc>
  <rcc rId="6265" ua="false" sId="2">
    <oc r="D103" t="e">
      <f>'[1]2016-2017 годы'!$E$280</f>
    </oc>
    <nc r="D103" t="e">
      <f>'[1]2016-2017 годы'!$E$280</f>
    </nc>
  </rcc>
  <rcc rId="6266" ua="false" sId="2">
    <oc r="E103" t="e">
      <f>'[1]2016-2017 годы'!$F$280</f>
    </oc>
    <nc r="E103" t="e">
      <f>'[1]2016-2017 годы'!$F$280</f>
    </nc>
  </rcc>
  <rcc rId="6267" ua="false" sId="2">
    <oc r="D104" t="n">
      <f>D105</f>
    </oc>
    <nc r="D104" t="n">
      <f>D105</f>
    </nc>
  </rcc>
  <rcc rId="6268" ua="false" sId="2">
    <oc r="E104" t="n">
      <f>E105</f>
    </oc>
    <nc r="E104" t="n">
      <f>E105</f>
    </nc>
  </rcc>
  <rcc rId="6269" ua="false" sId="2">
    <oc r="D105" t="e">
      <f>'[1]2016-2017 годы'!$E$283</f>
    </oc>
    <nc r="D105" t="e">
      <f>'[1]2016-2017 годы'!$E$283</f>
    </nc>
  </rcc>
  <rcc rId="6270" ua="false" sId="2">
    <oc r="E105" t="n">
      <f>E106</f>
    </oc>
    <nc r="E105" t="n">
      <f>E106</f>
    </nc>
  </rcc>
  <rcc rId="6271" ua="false" sId="2">
    <oc r="D106" t="e">
      <f>'[1]2016-2017 годы'!$E$283</f>
    </oc>
    <nc r="D106" t="e">
      <f>'[1]2016-2017 годы'!$E$283</f>
    </nc>
  </rcc>
  <rcc rId="6272" ua="false" sId="2">
    <oc r="E106" t="e">
      <f>'[1]2016-2017 годы'!$F$283</f>
    </oc>
    <nc r="E106" t="e">
      <f>'[1]2016-2017 годы'!$F$283</f>
    </nc>
  </rcc>
  <rcc rId="6273" ua="false" sId="2">
    <oc r="D107" t="n">
      <f>D108+D111</f>
    </oc>
    <nc r="D107" t="n">
      <f>D108+D111</f>
    </nc>
  </rcc>
  <rcc rId="6274" ua="false" sId="2">
    <oc r="E107" t="n">
      <f>E108+E111</f>
    </oc>
    <nc r="E107" t="n">
      <f>E108+E111</f>
    </nc>
  </rcc>
  <rcc rId="6275" ua="false" sId="2">
    <oc r="D108" t="n">
      <f>D109+D110</f>
    </oc>
    <nc r="D108" t="n">
      <f>D109+D110</f>
    </nc>
  </rcc>
  <rcc rId="6276" ua="false" sId="2">
    <oc r="E108" t="n">
      <f>E109+E110</f>
    </oc>
    <nc r="E108" t="n">
      <f>E109+E110</f>
    </nc>
  </rcc>
  <rcc rId="6277" ua="false" sId="2">
    <oc r="D109" t="e">
      <f>'[1]2016-2017 годы'!$E$286</f>
    </oc>
    <nc r="D109" t="e">
      <f>'[1]2016-2017 годы'!$E$286</f>
    </nc>
  </rcc>
  <rcc rId="6278" ua="false" sId="2">
    <oc r="E109" t="e">
      <f>'[1]2016-2017 годы'!$F$286</f>
    </oc>
    <nc r="E109" t="e">
      <f>'[1]2016-2017 годы'!$F$286</f>
    </nc>
  </rcc>
  <rcc rId="6279" ua="false" sId="2">
    <oc r="D110" t="e">
      <f>'[1]2016-2017 годы'!$E$287</f>
    </oc>
    <nc r="D110" t="e">
      <f>'[1]2016-2017 годы'!$E$287</f>
    </nc>
  </rcc>
  <rcc rId="6280" ua="false" sId="2">
    <oc r="E110" t="e">
      <f>'[1]2016-2017 годы'!$F$287</f>
    </oc>
    <nc r="E110" t="e">
      <f>'[1]2016-2017 годы'!$F$287</f>
    </nc>
  </rcc>
  <rcc rId="6281" ua="false" sId="2">
    <oc r="D111" t="n">
      <f>D112+D113</f>
    </oc>
    <nc r="D111" t="n">
      <f>D112+D113</f>
    </nc>
  </rcc>
  <rcc rId="6282" ua="false" sId="2">
    <oc r="E111" t="n">
      <f>E112+E113</f>
    </oc>
    <nc r="E111" t="n">
      <f>E112+E113</f>
    </nc>
  </rcc>
  <rcc rId="6283" ua="false" sId="2">
    <oc r="D112" t="e">
      <f>'[1]2016-2017 годы'!$E$289</f>
    </oc>
    <nc r="D112" t="e">
      <f>'[1]2016-2017 годы'!$E$289</f>
    </nc>
  </rcc>
  <rcc rId="6284" ua="false" sId="2">
    <oc r="E112" t="e">
      <f>'[1]2016-2017 годы'!$F$289</f>
    </oc>
    <nc r="E112" t="e">
      <f>'[1]2016-2017 годы'!$F$289</f>
    </nc>
  </rcc>
  <rcc rId="6285" ua="false" sId="2">
    <oc r="D113" t="e">
      <f>'[1]2016-2017 годы'!$E$290</f>
    </oc>
    <nc r="D113" t="e">
      <f>'[1]2016-2017 годы'!$E$290</f>
    </nc>
  </rcc>
  <rcc rId="6286" ua="false" sId="2">
    <oc r="E113" t="e">
      <f>'[1]2016-2017 годы'!$F$290</f>
    </oc>
    <nc r="E113" t="e">
      <f>'[1]2016-2017 годы'!$F$290</f>
    </nc>
  </rcc>
  <rcc rId="6287" ua="false" sId="2">
    <oc r="D114" t="n">
      <f>D115+D117+D119+D121+D123+D125+D127+D129+D131+D133+D135+D137</f>
    </oc>
    <nc r="D114" t="n">
      <f>D115+D117+D119+D121+D123+D125+D127+D129+D131+D133+D135+D137</f>
    </nc>
  </rcc>
  <rcc rId="6288" ua="false" sId="2">
    <oc r="E114" t="n">
      <f>E115+E117+E119+E121+E123+E125+E127+E129+E131+E133+E135+E137</f>
    </oc>
    <nc r="E114" t="n">
      <f>E115+E117+E119+E121+E123+E125+E127+E129+E131+E133+E135+E137</f>
    </nc>
  </rcc>
  <rcc rId="6289" ua="false" sId="2">
    <oc r="D115" t="n">
      <f>D116</f>
    </oc>
    <nc r="D115" t="n">
      <f>D116</f>
    </nc>
  </rcc>
  <rcc rId="6290" ua="false" sId="2">
    <oc r="E115" t="n">
      <f>E116</f>
    </oc>
    <nc r="E115" t="n">
      <f>E116</f>
    </nc>
  </rcc>
  <rcc rId="6291" ua="false" sId="2">
    <oc r="D116" t="e">
      <f>'[1]2016-2017 годы'!$E$217</f>
    </oc>
    <nc r="D116" t="e">
      <f>'[1]2016-2017 годы'!$E$217</f>
    </nc>
  </rcc>
  <rcc rId="6292" ua="false" sId="2">
    <oc r="E116" t="e">
      <f>'[1]2016-2017 годы'!$F$217</f>
    </oc>
    <nc r="E116" t="e">
      <f>'[1]2016-2017 годы'!$F$217</f>
    </nc>
  </rcc>
  <rcc rId="6293" ua="false" sId="2">
    <oc r="D117" t="n">
      <f>D118</f>
    </oc>
    <nc r="D117" t="n">
      <f>D118</f>
    </nc>
  </rcc>
  <rcc rId="6294" ua="false" sId="2">
    <oc r="E117" t="n">
      <f>E118</f>
    </oc>
    <nc r="E117" t="n">
      <f>E118</f>
    </nc>
  </rcc>
  <rcc rId="6295" ua="false" sId="2">
    <oc r="D118" t="e">
      <f>'[1]2016-2017 годы'!$E$219</f>
    </oc>
    <nc r="D118" t="e">
      <f>'[1]2016-2017 годы'!$E$219</f>
    </nc>
  </rcc>
  <rcc rId="6296" ua="false" sId="2">
    <oc r="E118" t="e">
      <f>'[1]2016-2017 годы'!$F$219</f>
    </oc>
    <nc r="E118" t="e">
      <f>'[1]2016-2017 годы'!$F$219</f>
    </nc>
  </rcc>
  <rcc rId="6297" ua="false" sId="2">
    <oc r="D119" t="n">
      <f>D120</f>
    </oc>
    <nc r="D119" t="n">
      <f>D120</f>
    </nc>
  </rcc>
  <rcc rId="6298" ua="false" sId="2">
    <oc r="E119" t="n">
      <f>E120</f>
    </oc>
    <nc r="E119" t="n">
      <f>E120</f>
    </nc>
  </rcc>
  <rcc rId="6299" ua="false" sId="2">
    <oc r="D120" t="e">
      <f>'[1]2016-2017 годы'!$E$221</f>
    </oc>
    <nc r="D120" t="e">
      <f>'[1]2016-2017 годы'!$E$221</f>
    </nc>
  </rcc>
  <rcc rId="6300" ua="false" sId="2">
    <oc r="E120" t="e">
      <f>'[1]2016-2017 годы'!$F$221</f>
    </oc>
    <nc r="E120" t="e">
      <f>'[1]2016-2017 годы'!$F$221</f>
    </nc>
  </rcc>
  <rcc rId="6301" ua="false" sId="2">
    <oc r="D121" t="n">
      <f>D122</f>
    </oc>
    <nc r="D121" t="n">
      <f>D122</f>
    </nc>
  </rcc>
  <rcc rId="6302" ua="false" sId="2">
    <oc r="E121" t="n">
      <f>E122</f>
    </oc>
    <nc r="E121" t="n">
      <f>E122</f>
    </nc>
  </rcc>
  <rcc rId="6303" ua="false" sId="2">
    <oc r="D122" t="e">
      <f>'[1]2016-2017 годы'!$E$222</f>
    </oc>
    <nc r="D122" t="e">
      <f>'[1]2016-2017 годы'!$E$222</f>
    </nc>
  </rcc>
  <rcc rId="6304" ua="false" sId="2">
    <oc r="E122" t="e">
      <f>'[1]2016-2017 годы'!$F$223</f>
    </oc>
    <nc r="E122" t="e">
      <f>'[1]2016-2017 годы'!$F$223</f>
    </nc>
  </rcc>
  <rcc rId="6305" ua="false" sId="2">
    <oc r="D123" t="n">
      <f>D124</f>
    </oc>
    <nc r="D123" t="n">
      <f>D124</f>
    </nc>
  </rcc>
  <rcc rId="6306" ua="false" sId="2">
    <oc r="E123" t="n">
      <f>E124</f>
    </oc>
    <nc r="E123" t="n">
      <f>E124</f>
    </nc>
  </rcc>
  <rcc rId="6307" ua="false" sId="2">
    <oc r="D124" t="e">
      <f>'[1]2016-2017 годы'!$E$225</f>
    </oc>
    <nc r="D124" t="e">
      <f>'[1]2016-2017 годы'!$E$225</f>
    </nc>
  </rcc>
  <rcc rId="6308" ua="false" sId="2">
    <oc r="E124" t="e">
      <f>'[1]2016-2017 годы'!$F$225</f>
    </oc>
    <nc r="E124" t="e">
      <f>'[1]2016-2017 годы'!$F$225</f>
    </nc>
  </rcc>
  <rcc rId="6309" ua="false" sId="2">
    <oc r="D125" t="n">
      <f>D126</f>
    </oc>
    <nc r="D125" t="n">
      <f>D126</f>
    </nc>
  </rcc>
  <rcc rId="6310" ua="false" sId="2">
    <oc r="E125" t="n">
      <f>E126</f>
    </oc>
    <nc r="E125" t="n">
      <f>E126</f>
    </nc>
  </rcc>
  <rcc rId="6311" ua="false" sId="2">
    <oc r="D126" t="e">
      <f>'[1]2016-2017 годы'!$E$227</f>
    </oc>
    <nc r="D126" t="e">
      <f>'[1]2016-2017 годы'!$E$227</f>
    </nc>
  </rcc>
  <rcc rId="6312" ua="false" sId="2">
    <oc r="E126" t="e">
      <f>'[1]2016-2017 годы'!$F$227</f>
    </oc>
    <nc r="E126" t="e">
      <f>'[1]2016-2017 годы'!$F$227</f>
    </nc>
  </rcc>
  <rcc rId="6313" ua="false" sId="2">
    <oc r="D127" t="n">
      <f>D128</f>
    </oc>
    <nc r="D127" t="n">
      <f>D128</f>
    </nc>
  </rcc>
  <rcc rId="6314" ua="false" sId="2">
    <oc r="E127" t="n">
      <f>E128</f>
    </oc>
    <nc r="E127" t="n">
      <f>E128</f>
    </nc>
  </rcc>
  <rcc rId="6315" ua="false" sId="2">
    <oc r="D128" t="e">
      <f>'[1]2016-2017 годы'!$E$229</f>
    </oc>
    <nc r="D128" t="e">
      <f>'[1]2016-2017 годы'!$E$229</f>
    </nc>
  </rcc>
  <rcc rId="6316" ua="false" sId="2">
    <oc r="E128" t="e">
      <f>'[1]2016-2017 годы'!$F$229</f>
    </oc>
    <nc r="E128" t="e">
      <f>'[1]2016-2017 годы'!$F$229</f>
    </nc>
  </rcc>
  <rcc rId="6317" ua="false" sId="2">
    <oc r="D129" t="n">
      <f>D130</f>
    </oc>
    <nc r="D129" t="n">
      <f>D130</f>
    </nc>
  </rcc>
  <rcc rId="6318" ua="false" sId="2">
    <oc r="E129" t="n">
      <f>E130</f>
    </oc>
    <nc r="E129" t="n">
      <f>E130</f>
    </nc>
  </rcc>
  <rcc rId="6319" ua="false" sId="2">
    <oc r="D130" t="e">
      <f>'[1]2016-2017 годы'!$E$231</f>
    </oc>
    <nc r="D130" t="e">
      <f>'[1]2016-2017 годы'!$E$231</f>
    </nc>
  </rcc>
  <rcc rId="6320" ua="false" sId="2">
    <oc r="E130" t="e">
      <f>'[1]2016-2017 годы'!$F$231</f>
    </oc>
    <nc r="E130" t="e">
      <f>'[1]2016-2017 годы'!$F$231</f>
    </nc>
  </rcc>
  <rcc rId="6321" ua="false" sId="2">
    <oc r="D131" t="n">
      <f>D132</f>
    </oc>
    <nc r="D131" t="n">
      <f>D132</f>
    </nc>
  </rcc>
  <rcc rId="6322" ua="false" sId="2">
    <oc r="E131" t="n">
      <f>E132</f>
    </oc>
    <nc r="E131" t="n">
      <f>E132</f>
    </nc>
  </rcc>
  <rcc rId="6323" ua="false" sId="2">
    <oc r="D132" t="e">
      <f>'[1]2016-2017 годы'!$E$233</f>
    </oc>
    <nc r="D132" t="e">
      <f>'[1]2016-2017 годы'!$E$233</f>
    </nc>
  </rcc>
  <rcc rId="6324" ua="false" sId="2">
    <oc r="E132" t="e">
      <f>'[1]2016-2017 годы'!$F$233</f>
    </oc>
    <nc r="E132" t="e">
      <f>'[1]2016-2017 годы'!$F$233</f>
    </nc>
  </rcc>
  <rcc rId="6325" ua="false" sId="2">
    <oc r="D133" t="n">
      <f>D134</f>
    </oc>
    <nc r="D133" t="n">
      <f>D134</f>
    </nc>
  </rcc>
  <rcc rId="6326" ua="false" sId="2">
    <oc r="E133" t="n">
      <f>E134</f>
    </oc>
    <nc r="E133" t="n">
      <f>E134</f>
    </nc>
  </rcc>
  <rcc rId="6327" ua="false" sId="2">
    <oc r="D134" t="e">
      <f>'[1]2016-2017 годы'!$E$235</f>
    </oc>
    <nc r="D134" t="e">
      <f>'[1]2016-2017 годы'!$E$235</f>
    </nc>
  </rcc>
  <rcc rId="6328" ua="false" sId="2">
    <oc r="E134" t="e">
      <f>'[1]2016-2017 годы'!$F$235</f>
    </oc>
    <nc r="E134" t="e">
      <f>'[1]2016-2017 годы'!$F$235</f>
    </nc>
  </rcc>
  <rcc rId="6329" ua="false" sId="2">
    <oc r="D135" t="n">
      <f>D136</f>
    </oc>
    <nc r="D135" t="n">
      <f>D136</f>
    </nc>
  </rcc>
  <rcc rId="6330" ua="false" sId="2">
    <oc r="E135" t="n">
      <f>E136</f>
    </oc>
    <nc r="E135" t="n">
      <f>E136</f>
    </nc>
  </rcc>
  <rcc rId="6331" ua="false" sId="2">
    <oc r="D136" t="e">
      <f>'[1]2016-2017 годы'!$E$237</f>
    </oc>
    <nc r="D136" t="e">
      <f>'[1]2016-2017 годы'!$E$237</f>
    </nc>
  </rcc>
  <rcc rId="6332" ua="false" sId="2">
    <oc r="E136" t="e">
      <f>'[1]2016-2017 годы'!$F$237</f>
    </oc>
    <nc r="E136" t="e">
      <f>'[1]2016-2017 годы'!$F$237</f>
    </nc>
  </rcc>
  <rcc rId="6333" ua="false" sId="2">
    <oc r="D137" t="n">
      <f>D138</f>
    </oc>
    <nc r="D137" t="n">
      <f>D138</f>
    </nc>
  </rcc>
  <rcc rId="6334" ua="false" sId="2">
    <oc r="E137" t="n">
      <f>E138</f>
    </oc>
    <nc r="E137" t="n">
      <f>E138</f>
    </nc>
  </rcc>
  <rcc rId="6335" ua="false" sId="2">
    <oc r="D138" t="e">
      <f>'[1]2016-2017 годы'!$E$239</f>
    </oc>
    <nc r="D138" t="e">
      <f>'[1]2016-2017 годы'!$E$239</f>
    </nc>
  </rcc>
  <rcc rId="6336" ua="false" sId="2">
    <oc r="E138" t="e">
      <f>'[1]2016-2017 годы'!$F$239</f>
    </oc>
    <nc r="E138" t="e">
      <f>'[1]2016-2017 годы'!$F$239</f>
    </nc>
  </rcc>
  <rcc rId="6337" ua="false" sId="2">
    <oc r="D139" t="n">
      <f>D152+D150+D148+D146+D142+D140+D144</f>
    </oc>
    <nc r="D139" t="n">
      <f>D152+D150+D148+D146+D142+D140+D144</f>
    </nc>
  </rcc>
  <rcc rId="6338" ua="false" sId="2">
    <oc r="E139" t="n">
      <f>E152+E150+E148+E146+E142+E140+E144</f>
    </oc>
    <nc r="E139" t="n">
      <f>E152+E150+E148+E146+E142+E140+E144</f>
    </nc>
  </rcc>
  <rcc rId="6339" ua="false" sId="2">
    <oc r="D140" t="n">
      <f>D141</f>
    </oc>
    <nc r="D140" t="n">
      <f>D141</f>
    </nc>
  </rcc>
  <rcc rId="6340" ua="false" sId="2">
    <oc r="E140" t="n">
      <f>E141</f>
    </oc>
    <nc r="E140" t="n">
      <f>E141</f>
    </nc>
  </rcc>
  <rcc rId="6341" ua="false" sId="2">
    <oc r="D141" t="e">
      <f>'[1]2016-2017 годы'!$E$92</f>
    </oc>
    <nc r="D141" t="e">
      <f>'[1]2016-2017 годы'!$E$92</f>
    </nc>
  </rcc>
  <rcc rId="6342" ua="false" sId="2">
    <oc r="E141" t="e">
      <f>'[1]2016-2017 годы'!$F$92</f>
    </oc>
    <nc r="E141" t="e">
      <f>'[1]2016-2017 годы'!$F$92</f>
    </nc>
  </rcc>
  <rcc rId="6343" ua="false" sId="2">
    <oc r="D142" t="n">
      <f>D143</f>
    </oc>
    <nc r="D142" t="n">
      <f>D143</f>
    </nc>
  </rcc>
  <rcc rId="6344" ua="false" sId="2">
    <oc r="E142" t="n">
      <f>E143</f>
    </oc>
    <nc r="E142" t="n">
      <f>E143</f>
    </nc>
  </rcc>
  <rcc rId="6345" ua="false" sId="2">
    <oc r="D143" t="e">
      <f>'[1]2016-2017 годы'!$E$94</f>
    </oc>
    <nc r="D143" t="e">
      <f>'[1]2016-2017 годы'!$E$94</f>
    </nc>
  </rcc>
  <rcc rId="6346" ua="false" sId="2">
    <oc r="E143" t="e">
      <f>'[1]2016-2017 годы'!$F$94</f>
    </oc>
    <nc r="E143" t="e">
      <f>'[1]2016-2017 годы'!$F$94</f>
    </nc>
  </rcc>
  <rcc rId="6347" ua="false" sId="2">
    <oc r="D144" t="n">
      <f>D145</f>
    </oc>
    <nc r="D144" t="n">
      <f>D145</f>
    </nc>
  </rcc>
  <rcc rId="6348" ua="false" sId="2">
    <oc r="E144" t="n">
      <f>E145</f>
    </oc>
    <nc r="E144" t="n">
      <f>E145</f>
    </nc>
  </rcc>
  <rcc rId="6349" ua="false" sId="2">
    <oc r="D145" t="e">
      <f>'[1]2016-2017 годы'!$E$96</f>
    </oc>
    <nc r="D145" t="e">
      <f>'[1]2016-2017 годы'!$E$96</f>
    </nc>
  </rcc>
  <rcc rId="6350" ua="false" sId="2">
    <oc r="E145" t="e">
      <f>'[1]2016-2017 годы'!$F$95</f>
    </oc>
    <nc r="E145" t="e">
      <f>'[1]2016-2017 годы'!$F$95</f>
    </nc>
  </rcc>
  <rcc rId="6351" ua="false" sId="2">
    <oc r="D146" t="n">
      <f>D147</f>
    </oc>
    <nc r="D146" t="n">
      <f>D147</f>
    </nc>
  </rcc>
  <rcc rId="6352" ua="false" sId="2">
    <oc r="E146" t="n">
      <f>E147</f>
    </oc>
    <nc r="E146" t="n">
      <f>E147</f>
    </nc>
  </rcc>
  <rcc rId="6353" ua="false" sId="2">
    <oc r="D147" t="e">
      <f>'[1]2016-2017 годы'!$E$98</f>
    </oc>
    <nc r="D147" t="e">
      <f>'[1]2016-2017 годы'!$E$98</f>
    </nc>
  </rcc>
  <rcc rId="6354" ua="false" sId="2">
    <oc r="E147" t="e">
      <f>'[1]2016-2017 годы'!$F$98</f>
    </oc>
    <nc r="E147" t="e">
      <f>'[1]2016-2017 годы'!$F$98</f>
    </nc>
  </rcc>
  <rcc rId="6355" ua="false" sId="2">
    <oc r="D148" t="n">
      <f>D149</f>
    </oc>
    <nc r="D148" t="n">
      <f>D149</f>
    </nc>
  </rcc>
  <rcc rId="6356" ua="false" sId="2">
    <oc r="E148" t="n">
      <f>E149</f>
    </oc>
    <nc r="E148" t="n">
      <f>E149</f>
    </nc>
  </rcc>
  <rcc rId="6357" ua="false" sId="2">
    <oc r="D149" t="e">
      <f>'[1]2016-2017 годы'!$E$100</f>
    </oc>
    <nc r="D149" t="e">
      <f>'[1]2016-2017 годы'!$E$100</f>
    </nc>
  </rcc>
  <rcc rId="6358" ua="false" sId="2">
    <oc r="E149" t="e">
      <f>'[1]2016-2017 годы'!$F$100</f>
    </oc>
    <nc r="E149" t="e">
      <f>'[1]2016-2017 годы'!$F$100</f>
    </nc>
  </rcc>
  <rcc rId="6359" ua="false" sId="2">
    <oc r="D150" t="n">
      <f>D151</f>
    </oc>
    <nc r="D150" t="n">
      <f>D151</f>
    </nc>
  </rcc>
  <rcc rId="6360" ua="false" sId="2">
    <oc r="E150" t="n">
      <f>E151</f>
    </oc>
    <nc r="E150" t="n">
      <f>E151</f>
    </nc>
  </rcc>
  <rcc rId="6361" ua="false" sId="2">
    <oc r="D151" t="e">
      <f>'[1]2016-2017 годы'!$E$102</f>
    </oc>
    <nc r="D151" t="e">
      <f>'[1]2016-2017 годы'!$E$102</f>
    </nc>
  </rcc>
  <rcc rId="6362" ua="false" sId="2">
    <oc r="E151" t="e">
      <f>'[1]2016-2017 годы'!$F$102</f>
    </oc>
    <nc r="E151" t="e">
      <f>'[1]2016-2017 годы'!$F$102</f>
    </nc>
  </rcc>
  <rcc rId="6363" ua="false" sId="2">
    <oc r="D152" t="n">
      <f>D153</f>
    </oc>
    <nc r="D152" t="n">
      <f>D153</f>
    </nc>
  </rcc>
  <rcc rId="6364" ua="false" sId="2">
    <oc r="E152" t="n">
      <f>E153</f>
    </oc>
    <nc r="E152" t="n">
      <f>E153</f>
    </nc>
  </rcc>
  <rcc rId="6365" ua="false" sId="2">
    <oc r="D153" t="e">
      <f>'[1]2016-2017 годы'!$E$104</f>
    </oc>
    <nc r="D153" t="e">
      <f>'[1]2016-2017 годы'!$E$104</f>
    </nc>
  </rcc>
  <rcc rId="6366" ua="false" sId="2">
    <oc r="E153" t="e">
      <f>'[1]2016-2017 годы'!$F$104</f>
    </oc>
    <nc r="E153" t="e">
      <f>'[1]2016-2017 годы'!$F$104</f>
    </nc>
  </rcc>
  <rcc rId="6367" ua="false" sId="2">
    <oc r="D157" t="e">
      <f>'[1]2016-2017 годы'!$E$295</f>
    </oc>
    <nc r="D157" t="e">
      <f>'[1]2016-2017 годы'!$E$295</f>
    </nc>
  </rcc>
  <rcc rId="6368" ua="false" sId="2">
    <oc r="E157" t="e">
      <f>'[1]2016-2017 годы'!$F$295</f>
    </oc>
    <nc r="E157" t="e">
      <f>'[1]2016-2017 годы'!$F$295</f>
    </nc>
  </rcc>
  <rcc rId="6369" ua="false" sId="2">
    <oc r="D158" t="e">
      <f>'[1]2016-2017 годы'!$E$296</f>
    </oc>
    <nc r="D158" t="e">
      <f>'[1]2016-2017 годы'!$E$296</f>
    </nc>
  </rcc>
  <rcc rId="6370" ua="false" sId="2">
    <oc r="E158" t="e">
      <f>'[1]2016-2017 годы'!$F$296</f>
    </oc>
    <nc r="E158" t="e">
      <f>'[1]2016-2017 годы'!$F$296</f>
    </nc>
  </rcc>
  <rcc rId="6371" ua="false" sId="2">
    <oc r="D159" t="e">
      <f>'[1]2016-2017 годы'!$E$297</f>
    </oc>
    <nc r="D159" t="e">
      <f>'[1]2016-2017 годы'!$E$297</f>
    </nc>
  </rcc>
  <rcc rId="6372" ua="false" sId="2">
    <oc r="E159" t="e">
      <f>'[1]2016-2017 годы'!$F$297</f>
    </oc>
    <nc r="E159" t="e">
      <f>'[1]2016-2017 годы'!$F$297</f>
    </nc>
  </rcc>
  <rcc rId="6373" ua="false" sId="2">
    <oc r="D160" t="n">
      <f>D161+D163+D165+D168</f>
    </oc>
    <nc r="D160" t="n">
      <f>D161+D163+D165+D168</f>
    </nc>
  </rcc>
  <rcc rId="6374" ua="false" sId="2">
    <oc r="E160" t="n">
      <f>E161+E163+E165+E168</f>
    </oc>
    <nc r="E160" t="n">
      <f>E161+E163+E165+E168</f>
    </nc>
  </rcc>
  <rcc rId="6375" ua="false" sId="2">
    <oc r="D161" t="n">
      <f>D162</f>
    </oc>
    <nc r="D161" t="n">
      <f>D162</f>
    </nc>
  </rcc>
  <rcc rId="6376" ua="false" sId="2">
    <oc r="E161" t="n">
      <f>E162</f>
    </oc>
    <nc r="E161" t="n">
      <f>E162</f>
    </nc>
  </rcc>
  <rcc rId="6377" ua="false" sId="2">
    <oc r="D162" t="e">
      <f>'[1]2016-2017 годы'!$E$253</f>
    </oc>
    <nc r="D162" t="e">
      <f>'[1]2016-2017 годы'!$E$253</f>
    </nc>
  </rcc>
  <rcc rId="6378" ua="false" sId="2">
    <oc r="E162" t="e">
      <f>'[1]2016-2017 годы'!$F$253</f>
    </oc>
    <nc r="E162" t="e">
      <f>'[1]2016-2017 годы'!$F$253</f>
    </nc>
  </rcc>
  <rcc rId="6379" ua="false" sId="2">
    <oc r="D163" t="n">
      <f>D164</f>
    </oc>
    <nc r="D163" t="n">
      <f>D164</f>
    </nc>
  </rcc>
  <rcc rId="6380" ua="false" sId="2">
    <oc r="E163" t="n">
      <f>E164</f>
    </oc>
    <nc r="E163" t="n">
      <f>E164</f>
    </nc>
  </rcc>
  <rcc rId="6381" ua="false" sId="2">
    <oc r="D164" t="e">
      <f>'[1]2016-2017 годы'!$E$255</f>
    </oc>
    <nc r="D164" t="e">
      <f>'[1]2016-2017 годы'!$E$255</f>
    </nc>
  </rcc>
  <rcc rId="6382" ua="false" sId="2">
    <oc r="E164" t="e">
      <f>'[1]2016-2017 годы'!$F$255</f>
    </oc>
    <nc r="E164" t="e">
      <f>'[1]2016-2017 годы'!$F$255</f>
    </nc>
  </rcc>
  <rcc rId="6383" ua="false" sId="2">
    <oc r="D165" t="n">
      <f>SUM(D166:D167)</f>
    </oc>
    <nc r="D165" t="n">
      <f>SUM(D166:D167)</f>
    </nc>
  </rcc>
  <rcc rId="6384" ua="false" sId="2">
    <oc r="E165" t="n">
      <f>SUM(E166:E167)</f>
    </oc>
    <nc r="E165" t="n">
      <f>SUM(E166:E167)</f>
    </nc>
  </rcc>
  <rcc rId="6385" ua="false" sId="2">
    <oc r="D166" t="e">
      <f>'[1]2016-2017 годы'!$E$257</f>
    </oc>
    <nc r="D166" t="e">
      <f>'[1]2016-2017 годы'!$E$257</f>
    </nc>
  </rcc>
  <rcc rId="6386" ua="false" sId="2">
    <oc r="E166" t="e">
      <f>'[1]2016-2017 годы'!$F$257</f>
    </oc>
    <nc r="E166" t="e">
      <f>'[1]2016-2017 годы'!$F$257</f>
    </nc>
  </rcc>
  <rcc rId="6387" ua="false" sId="2">
    <oc r="D167" t="e">
      <f>'[1]2016-2017 годы'!$E$258</f>
    </oc>
    <nc r="D167" t="e">
      <f>'[1]2016-2017 годы'!$E$258</f>
    </nc>
  </rcc>
  <rcc rId="6388" ua="false" sId="2">
    <oc r="E167" t="e">
      <f>'[1]2016-2017 годы'!$F$258</f>
    </oc>
    <nc r="E167" t="e">
      <f>'[1]2016-2017 годы'!$F$258</f>
    </nc>
  </rcc>
  <rcc rId="6389" ua="false" sId="2">
    <oc r="D168" t="n">
      <f>D169+D170</f>
    </oc>
    <nc r="D168" t="n">
      <f>D169+D170</f>
    </nc>
  </rcc>
  <rcc rId="6390" ua="false" sId="2">
    <oc r="E168" t="n">
      <f>E169+E170</f>
    </oc>
    <nc r="E168" t="n">
      <f>E169+E170</f>
    </nc>
  </rcc>
  <rcc rId="6391" ua="false" sId="2">
    <oc r="D169" t="e">
      <f>'[1]2016-2017 годы'!$E$260</f>
    </oc>
    <nc r="D169" t="e">
      <f>'[1]2016-2017 годы'!$E$260</f>
    </nc>
  </rcc>
  <rcc rId="6392" ua="false" sId="2">
    <oc r="E169" t="e">
      <f>'[1]2016-2017 годы'!$F$260</f>
    </oc>
    <nc r="E169" t="e">
      <f>'[1]2016-2017 годы'!$F$260</f>
    </nc>
  </rcc>
  <rcc rId="6393" ua="false" sId="2">
    <oc r="D170" t="e">
      <f>'[1]2016-2017 годы'!$E$261</f>
    </oc>
    <nc r="D170" t="e">
      <f>'[1]2016-2017 годы'!$E$261</f>
    </nc>
  </rcc>
  <rcc rId="6394" ua="false" sId="2">
    <oc r="E170" t="e">
      <f>'[1]2016-2017 годы'!$F$261</f>
    </oc>
    <nc r="E170" t="e">
      <f>'[1]2016-2017 годы'!$F$261</f>
    </nc>
  </rcc>
  <rcc rId="6395" ua="false" sId="2">
    <oc r="D171" t="n">
      <f>D172+D174+D179+D182+D185+D191+D194+D197+D200+D188</f>
    </oc>
    <nc r="D171" t="n">
      <f>D172+D174+D179+D182+D185+D191+D194+D197+D200+D188</f>
    </nc>
  </rcc>
  <rcc rId="6396" ua="false" sId="2">
    <oc r="E171" t="n">
      <f>E172+E174+E179+E182+E185+E191+E194+E197+E200+E188</f>
    </oc>
    <nc r="E171" t="n">
      <f>E172+E174+E179+E182+E185+E191+E194+E197+E200+E188</f>
    </nc>
  </rcc>
  <rcc rId="6397" ua="false" sId="2">
    <oc r="D172" t="n">
      <f>D173</f>
    </oc>
    <nc r="D172" t="n">
      <f>D173</f>
    </nc>
  </rcc>
  <rcc rId="6398" ua="false" sId="2">
    <oc r="E172" t="n">
      <f>E173</f>
    </oc>
    <nc r="E172" t="n">
      <f>E173</f>
    </nc>
  </rcc>
  <rcc rId="6399" ua="false" sId="2">
    <oc r="D173" t="e">
      <f>'[1]2016-2017 годы'!$E$108</f>
    </oc>
    <nc r="D173" t="e">
      <f>'[1]2016-2017 годы'!$E$108</f>
    </nc>
  </rcc>
  <rcc rId="6400" ua="false" sId="2">
    <oc r="E173" t="e">
      <f>'[1]2016-2017 годы'!$F$108</f>
    </oc>
    <nc r="E173" t="e">
      <f>'[1]2016-2017 годы'!$F$108</f>
    </nc>
  </rcc>
  <rcc rId="6401" ua="false" sId="2">
    <oc r="D174" t="n">
      <f>SUM(D175:D178)</f>
    </oc>
    <nc r="D174" t="n">
      <f>SUM(D175:D178)</f>
    </nc>
  </rcc>
  <rcc rId="6402" ua="false" sId="2">
    <oc r="E174" t="n">
      <f>SUM(E175:E178)</f>
    </oc>
    <nc r="E174" t="n">
      <f>SUM(E175:E178)</f>
    </nc>
  </rcc>
  <rcc rId="6403" ua="false" sId="2">
    <oc r="D175" t="e">
      <f>'[1]2016-2017 годы'!$E$110</f>
    </oc>
    <nc r="D175" t="e">
      <f>'[1]2016-2017 годы'!$E$110</f>
    </nc>
  </rcc>
  <rcc rId="6404" ua="false" sId="2">
    <oc r="E175" t="e">
      <f>'[1]2016-2017 годы'!$F$110</f>
    </oc>
    <nc r="E175" t="e">
      <f>'[1]2016-2017 годы'!$F$110</f>
    </nc>
  </rcc>
  <rcc rId="6405" ua="false" sId="2">
    <oc r="D176" t="e">
      <f>'[1]2016-2017 годы'!$E$111</f>
    </oc>
    <nc r="D176" t="e">
      <f>'[1]2016-2017 годы'!$E$111</f>
    </nc>
  </rcc>
  <rcc rId="6406" ua="false" sId="2">
    <oc r="E176" t="e">
      <f>'[1]2016-2017 годы'!$F$111</f>
    </oc>
    <nc r="E176" t="e">
      <f>'[1]2016-2017 годы'!$F$111</f>
    </nc>
  </rcc>
  <rcc rId="6407" ua="false" sId="2">
    <oc r="D177" t="e">
      <f>'[1]2016-2017 годы'!$E$112</f>
    </oc>
    <nc r="D177" t="e">
      <f>'[1]2016-2017 годы'!$E$112</f>
    </nc>
  </rcc>
  <rcc rId="6408" ua="false" sId="2">
    <oc r="E177" t="e">
      <f>'[1]2016-2017 годы'!$F$112</f>
    </oc>
    <nc r="E177" t="e">
      <f>'[1]2016-2017 годы'!$F$112</f>
    </nc>
  </rcc>
  <rcc rId="6409" ua="false" sId="2">
    <oc r="D178" t="e">
      <f>'[1]2016-2017 годы'!$E$113</f>
    </oc>
    <nc r="D178" t="e">
      <f>'[1]2016-2017 годы'!$E$113</f>
    </nc>
  </rcc>
  <rcc rId="6410" ua="false" sId="2">
    <oc r="E178" t="e">
      <f>'[1]2016-2017 годы'!$F$113</f>
    </oc>
    <nc r="E178" t="e">
      <f>'[1]2016-2017 годы'!$F$113</f>
    </nc>
  </rcc>
  <rcc rId="6411" ua="false" sId="2">
    <oc r="D179" t="n">
      <f>D181+D180</f>
    </oc>
    <nc r="D179" t="n">
      <f>D181+D180</f>
    </nc>
  </rcc>
  <rcc rId="6412" ua="false" sId="2">
    <oc r="E179" t="n">
      <f>E181+E180</f>
    </oc>
    <nc r="E179" t="n">
      <f>E181+E180</f>
    </nc>
  </rcc>
  <rcc rId="6413" ua="false" sId="2">
    <oc r="D180" t="e">
      <f>'[1]2016-2017 годы'!$E$115</f>
    </oc>
    <nc r="D180" t="e">
      <f>'[1]2016-2017 годы'!$E$115</f>
    </nc>
  </rcc>
  <rcc rId="6414" ua="false" sId="2">
    <oc r="E180" t="e">
      <f>'[1]2016-2017 годы'!$F$115</f>
    </oc>
    <nc r="E180" t="e">
      <f>'[1]2016-2017 годы'!$F$115</f>
    </nc>
  </rcc>
  <rcc rId="6415" ua="false" sId="2">
    <oc r="D181" t="e">
      <f>'[1]2016-2017 годы'!$E$116</f>
    </oc>
    <nc r="D181" t="e">
      <f>'[1]2016-2017 годы'!$E$116</f>
    </nc>
  </rcc>
  <rcc rId="6416" ua="false" sId="2">
    <oc r="E181" t="e">
      <f>'[1]2016-2017 годы'!$F$116</f>
    </oc>
    <nc r="E181" t="e">
      <f>'[1]2016-2017 годы'!$F$116</f>
    </nc>
  </rcc>
  <rcc rId="6417" ua="false" sId="2">
    <oc r="D182" t="n">
      <f>D184+D183</f>
    </oc>
    <nc r="D182" t="n">
      <f>D184+D183</f>
    </nc>
  </rcc>
  <rcc rId="6418" ua="false" sId="2">
    <oc r="E182" t="n">
      <f>E184+E183</f>
    </oc>
    <nc r="E182" t="n">
      <f>E184+E183</f>
    </nc>
  </rcc>
  <rcc rId="6419" ua="false" sId="2">
    <oc r="D183" t="e">
      <f>'[1]2016-2017 годы'!$E$118</f>
    </oc>
    <nc r="D183" t="e">
      <f>'[1]2016-2017 годы'!$E$118</f>
    </nc>
  </rcc>
  <rcc rId="6420" ua="false" sId="2">
    <oc r="E183" t="e">
      <f>'[1]2016-2017 годы'!$F$118</f>
    </oc>
    <nc r="E183" t="e">
      <f>'[1]2016-2017 годы'!$F$118</f>
    </nc>
  </rcc>
  <rcc rId="6421" ua="false" sId="2">
    <oc r="D184" t="e">
      <f>'[1]2016-2017 годы'!$E$119</f>
    </oc>
    <nc r="D184" t="e">
      <f>'[1]2016-2017 годы'!$E$119</f>
    </nc>
  </rcc>
  <rcc rId="6422" ua="false" sId="2">
    <oc r="E184" t="e">
      <f>'[1]2016-2017 годы'!$F$119</f>
    </oc>
    <nc r="E184" t="e">
      <f>'[1]2016-2017 годы'!$F$119</f>
    </nc>
  </rcc>
  <rcc rId="6423" ua="false" sId="2">
    <oc r="D201" t="e">
      <f>'[1]2016-2017 годы'!$E$136</f>
    </oc>
    <nc r="D201" t="e">
      <f>'[1]2016-2017 годы'!$E$136</f>
    </nc>
  </rcc>
  <rcc rId="6424" ua="false" sId="2">
    <oc r="E201" t="e">
      <f>'[1]2016-2017 годы'!$F$136</f>
    </oc>
    <nc r="E201" t="e">
      <f>'[1]2016-2017 годы'!$F$136</f>
    </nc>
  </rcc>
  <rcc rId="6425" ua="false" sId="2">
    <oc r="D202" t="e">
      <f>'[1]2016-2017 годы'!$E$137</f>
    </oc>
    <nc r="D202" t="e">
      <f>'[1]2016-2017 годы'!$E$137</f>
    </nc>
  </rcc>
  <rcc rId="6426" ua="false" sId="2">
    <oc r="E202" t="e">
      <f>'[1]2016-2017 годы'!$F$137</f>
    </oc>
    <nc r="E202" t="e">
      <f>'[1]2016-2017 годы'!$F$137</f>
    </nc>
  </rcc>
  <rcc rId="6427" ua="false" sId="2">
    <oc r="D203" t="n">
      <f>D204+D206+D208+D210+D212</f>
    </oc>
    <nc r="D203" t="n">
      <f>D204+D206+D208+D210+D212</f>
    </nc>
  </rcc>
  <rcc rId="6428" ua="false" sId="2">
    <oc r="E203" t="n">
      <f>E204+E206+E208+E210+E212</f>
    </oc>
    <nc r="E203" t="n">
      <f>E204+E206+E208+E210+E212</f>
    </nc>
  </rcc>
  <rcc rId="6429" ua="false" sId="2">
    <oc r="D204" t="n">
      <f>D205</f>
    </oc>
    <nc r="D204" t="n">
      <f>D205</f>
    </nc>
  </rcc>
  <rcc rId="6430" ua="false" sId="2">
    <oc r="E204" t="n">
      <f>E205</f>
    </oc>
    <nc r="E204" t="n">
      <f>E205</f>
    </nc>
  </rcc>
  <rcc rId="6431" ua="false" sId="2">
    <oc r="D205" t="e">
      <f>'[1]2016-2017 годы'!$E$140</f>
    </oc>
    <nc r="D205" t="e">
      <f>'[1]2016-2017 годы'!$E$140</f>
    </nc>
  </rcc>
  <rcc rId="6432" ua="false" sId="2">
    <oc r="E205" t="e">
      <f>'[1]2016-2017 годы'!$F$140</f>
    </oc>
    <nc r="E205" t="e">
      <f>'[1]2016-2017 годы'!$F$140</f>
    </nc>
  </rcc>
  <rcc rId="6433" ua="false" sId="2">
    <oc r="D206" t="n">
      <f>D207</f>
    </oc>
    <nc r="D206" t="n">
      <f>D207</f>
    </nc>
  </rcc>
  <rcc rId="6434" ua="false" sId="2">
    <oc r="E206" t="n">
      <f>E207</f>
    </oc>
    <nc r="E206" t="n">
      <f>E207</f>
    </nc>
  </rcc>
  <rcc rId="6435" ua="false" sId="2">
    <oc r="D207" t="e">
      <f>'[1]2016-2017 годы'!$E$142</f>
    </oc>
    <nc r="D207" t="e">
      <f>'[1]2016-2017 годы'!$E$142</f>
    </nc>
  </rcc>
  <rcc rId="6436" ua="false" sId="2">
    <oc r="E207" t="e">
      <f>'[1]2016-2017 годы'!$F$142</f>
    </oc>
    <nc r="E207" t="e">
      <f>'[1]2016-2017 годы'!$F$142</f>
    </nc>
  </rcc>
  <rcc rId="6437" ua="false" sId="2">
    <oc r="D208" t="n">
      <f>D209</f>
    </oc>
    <nc r="D208" t="n">
      <f>D209</f>
    </nc>
  </rcc>
  <rcc rId="6438" ua="false" sId="2">
    <oc r="E208" t="n">
      <f>E209</f>
    </oc>
    <nc r="E208" t="n">
      <f>E209</f>
    </nc>
  </rcc>
  <rcc rId="6439" ua="false" sId="2">
    <oc r="D209" t="e">
      <f>'[1]2016-2017 годы'!$E$144</f>
    </oc>
    <nc r="D209" t="e">
      <f>'[1]2016-2017 годы'!$E$144</f>
    </nc>
  </rcc>
  <rcc rId="6440" ua="false" sId="2">
    <oc r="E209" t="e">
      <f>'[1]2016-2017 годы'!$F$144</f>
    </oc>
    <nc r="E209" t="e">
      <f>'[1]2016-2017 годы'!$F$144</f>
    </nc>
  </rcc>
  <rcc rId="6441" ua="false" sId="2">
    <oc r="D210" t="n">
      <f>D211</f>
    </oc>
    <nc r="D210" t="n">
      <f>D211</f>
    </nc>
  </rcc>
  <rcc rId="6442" ua="false" sId="2">
    <oc r="E210" t="n">
      <f>E211</f>
    </oc>
    <nc r="E210" t="n">
      <f>E211</f>
    </nc>
  </rcc>
  <rcc rId="6443" ua="false" sId="2">
    <oc r="D211" t="e">
      <f>'[1]2016-2017 годы'!$E$146</f>
    </oc>
    <nc r="D211" t="e">
      <f>'[1]2016-2017 годы'!$E$146</f>
    </nc>
  </rcc>
  <rcc rId="6444" ua="false" sId="2">
    <oc r="E211" t="e">
      <f>'[1]2016-2017 годы'!$F$146</f>
    </oc>
    <nc r="E211" t="e">
      <f>'[1]2016-2017 годы'!$F$146</f>
    </nc>
  </rcc>
  <rcc rId="6445" ua="false" sId="2">
    <oc r="D212" t="n">
      <f>D213</f>
    </oc>
    <nc r="D212" t="n">
      <f>D213</f>
    </nc>
  </rcc>
  <rcc rId="6446" ua="false" sId="2">
    <oc r="E212" t="n">
      <f>E213</f>
    </oc>
    <nc r="E212" t="n">
      <f>E213</f>
    </nc>
  </rcc>
  <rcc rId="6447" ua="false" sId="2">
    <oc r="D213" t="e">
      <f>'[1]2016-2017 годы'!$E$148</f>
    </oc>
    <nc r="D213" t="e">
      <f>'[1]2016-2017 годы'!$E$148</f>
    </nc>
  </rcc>
  <rcc rId="6448" ua="false" sId="2">
    <oc r="E213" t="e">
      <f>'[1]2016-2017 годы'!$F$148</f>
    </oc>
    <nc r="E213" t="e">
      <f>'[1]2016-2017 годы'!$F$148</f>
    </nc>
  </rcc>
  <rcc rId="6449" ua="false" sId="2">
    <oc r="D214" t="n">
      <f>D215+D217</f>
    </oc>
    <nc r="D214" t="n">
      <f>D215+D217</f>
    </nc>
  </rcc>
  <rcc rId="6450" ua="false" sId="2">
    <oc r="E214" t="n">
      <f>E215+E217</f>
    </oc>
    <nc r="E214" t="n">
      <f>E215+E217</f>
    </nc>
  </rcc>
  <rcc rId="6451" ua="false" sId="2">
    <oc r="D215" t="n">
      <f>D216</f>
    </oc>
    <nc r="D215" t="n">
      <f>D216</f>
    </nc>
  </rcc>
  <rcc rId="6452" ua="false" sId="2">
    <oc r="E215" t="n">
      <f>E216</f>
    </oc>
    <nc r="E215" t="n">
      <f>E216</f>
    </nc>
  </rcc>
  <rcc rId="6453" ua="false" sId="2">
    <oc r="D216" t="e">
      <f>'[1]2016-2017 годы'!$E$151</f>
    </oc>
    <nc r="D216" t="e">
      <f>'[1]2016-2017 годы'!$E$151</f>
    </nc>
  </rcc>
  <rcc rId="6454" ua="false" sId="2">
    <oc r="E216" t="e">
      <f>'[1]2016-2017 годы'!$F$151</f>
    </oc>
    <nc r="E216" t="e">
      <f>'[1]2016-2017 годы'!$F$151</f>
    </nc>
  </rcc>
  <rcc rId="6455" ua="false" sId="2">
    <oc r="D217" t="n">
      <f>D218</f>
    </oc>
    <nc r="D217" t="n">
      <f>D218</f>
    </nc>
  </rcc>
  <rcc rId="6456" ua="false" sId="2">
    <oc r="E217" t="n">
      <f>E218</f>
    </oc>
    <nc r="E217" t="n">
      <f>E218</f>
    </nc>
  </rcc>
  <rcc rId="6457" ua="false" sId="2">
    <oc r="D218" t="e">
      <f>'[1]2016-2017 годы'!$E$153</f>
    </oc>
    <nc r="D218" t="e">
      <f>'[1]2016-2017 годы'!$E$153</f>
    </nc>
  </rcc>
  <rcc rId="6458" ua="false" sId="2">
    <oc r="E218" t="e">
      <f>'[1]2016-2017 годы'!$F$153</f>
    </oc>
    <nc r="E218" t="e">
      <f>'[1]2016-2017 годы'!$F$153</f>
    </nc>
  </rcc>
  <rcc rId="6459" ua="false" sId="2">
    <oc r="D222" t="e">
      <f>'[1]2016-2017 годы'!$E$157</f>
    </oc>
    <nc r="D222" t="e">
      <f>'[1]2016-2017 годы'!$E$157</f>
    </nc>
  </rcc>
  <rcc rId="6460" ua="false" sId="2">
    <oc r="E222" t="e">
      <f>'[1]2016-2017 годы'!$F$157</f>
    </oc>
    <nc r="E222" t="e">
      <f>'[1]2016-2017 годы'!$F$157</f>
    </nc>
  </rcc>
  <rcc rId="6461" ua="false" sId="2">
    <oc r="D223" t="n">
      <f>D224</f>
    </oc>
    <nc r="D223" t="n">
      <f>D224</f>
    </nc>
  </rcc>
  <rcc rId="6462" ua="false" sId="2">
    <oc r="E223" t="n">
      <f>E224</f>
    </oc>
    <nc r="E223" t="n">
      <f>E224</f>
    </nc>
  </rcc>
  <rcc rId="6463" ua="false" sId="2">
    <oc r="D224" t="e">
      <f>'[1]2016-2017 годы'!$E$159</f>
    </oc>
    <nc r="D224" t="e">
      <f>'[1]2016-2017 годы'!$E$159</f>
    </nc>
  </rcc>
  <rcc rId="6464" ua="false" sId="2">
    <oc r="E224" t="e">
      <f>'[1]2016-2017 годы'!$F$159</f>
    </oc>
    <nc r="E224" t="e">
      <f>'[1]2016-2017 годы'!$F$159</f>
    </nc>
  </rcc>
  <rcc rId="6465" ua="false" sId="2">
    <oc r="D225" t="n">
      <f>D230+D228+D226+D233</f>
    </oc>
    <nc r="D225" t="n">
      <f>D230+D228+D226+D233</f>
    </nc>
  </rcc>
  <rcc rId="6466" ua="false" sId="2">
    <oc r="E225" t="n">
      <f>E230+E228+E226+E233</f>
    </oc>
    <nc r="E225" t="n">
      <f>E230+E228+E226+E233</f>
    </nc>
  </rcc>
  <rcc rId="6467" ua="false" sId="2">
    <oc r="D226" t="n">
      <f>D227</f>
    </oc>
    <nc r="D226" t="n">
      <f>D227</f>
    </nc>
  </rcc>
  <rcc rId="6468" ua="false" sId="2">
    <oc r="E226" t="n">
      <f>E227</f>
    </oc>
    <nc r="E226" t="n">
      <f>E227</f>
    </nc>
  </rcc>
  <rcc rId="6469" ua="false" sId="2">
    <oc r="D227" t="e">
      <f>'[1]2016-2017 годы'!$E$162</f>
    </oc>
    <nc r="D227" t="e">
      <f>'[1]2016-2017 годы'!$E$162</f>
    </nc>
  </rcc>
  <rcc rId="6470" ua="false" sId="2">
    <oc r="E227" t="e">
      <f>'[1]2016-2017 годы'!$F$162</f>
    </oc>
    <nc r="E227" t="e">
      <f>'[1]2016-2017 годы'!$F$162</f>
    </nc>
  </rcc>
  <rcc rId="6471" ua="false" sId="2">
    <oc r="D228" t="n">
      <f>D229</f>
    </oc>
    <nc r="D228" t="n">
      <f>D229</f>
    </nc>
  </rcc>
  <rcc rId="6472" ua="false" sId="2">
    <oc r="E228" t="n">
      <f>E229</f>
    </oc>
    <nc r="E228" t="n">
      <f>E229</f>
    </nc>
  </rcc>
  <rcc rId="6473" ua="false" sId="2">
    <oc r="D229" t="e">
      <f>'[1]2016-2017 годы'!$E$164</f>
    </oc>
    <nc r="D229" t="e">
      <f>'[1]2016-2017 годы'!$E$164</f>
    </nc>
  </rcc>
  <rcc rId="6474" ua="false" sId="2">
    <oc r="E229" t="e">
      <f>'[1]2016-2017 годы'!$F$164</f>
    </oc>
    <nc r="E229" t="e">
      <f>'[1]2016-2017 годы'!$F$164</f>
    </nc>
  </rcc>
  <rcc rId="6475" ua="false" sId="2">
    <oc r="D230" t="n">
      <f>D232+D231</f>
    </oc>
    <nc r="D230" t="n">
      <f>D232+D231</f>
    </nc>
  </rcc>
  <rcc rId="6476" ua="false" sId="2">
    <oc r="E230" t="n">
      <f>E232+E231</f>
    </oc>
    <nc r="E230" t="n">
      <f>E232+E231</f>
    </nc>
  </rcc>
  <rcc rId="6477" ua="false" sId="2">
    <oc r="D231" t="e">
      <f>'[1]2016-2017 годы'!$E$166</f>
    </oc>
    <nc r="D231" t="e">
      <f>'[1]2016-2017 годы'!$E$166</f>
    </nc>
  </rcc>
  <rcc rId="6478" ua="false" sId="2">
    <oc r="E231" t="e">
      <f>'[1]2016-2017 годы'!$F$166</f>
    </oc>
    <nc r="E231" t="e">
      <f>'[1]2016-2017 годы'!$F$166</f>
    </nc>
  </rcc>
  <rcc rId="6479" ua="false" sId="2">
    <oc r="D232" t="e">
      <f>'[1]2016-2017 годы'!$E$167</f>
    </oc>
    <nc r="D232" t="e">
      <f>'[1]2016-2017 годы'!$E$167</f>
    </nc>
  </rcc>
  <rcc rId="6480" ua="false" sId="2">
    <oc r="E232" t="e">
      <f>'[1]2016-2017 годы'!$F$167</f>
    </oc>
    <nc r="E232" t="e">
      <f>'[1]2016-2017 годы'!$F$167</f>
    </nc>
  </rcc>
  <rcc rId="6481" ua="false" sId="2">
    <oc r="D233" t="n">
      <f>D234</f>
    </oc>
    <nc r="D233" t="n">
      <f>D234</f>
    </nc>
  </rcc>
  <rcc rId="6482" ua="false" sId="2">
    <oc r="E233" t="n">
      <f>E234</f>
    </oc>
    <nc r="E233" t="n">
      <f>E234</f>
    </nc>
  </rcc>
  <rcc rId="6483" ua="false" sId="2">
    <oc r="D234" t="e">
      <f>'[1]2016-2017 годы'!$E$169</f>
    </oc>
    <nc r="D234" t="e">
      <f>'[1]2016-2017 годы'!$E$169</f>
    </nc>
  </rcc>
  <rcc rId="6484" ua="false" sId="2">
    <oc r="E234" t="e">
      <f>'[1]2016-2017 годы'!$F$169</f>
    </oc>
    <nc r="E234" t="e">
      <f>'[1]2016-2017 годы'!$F$169</f>
    </nc>
  </rcc>
  <rcc rId="6485" ua="false" sId="2">
    <oc r="D235" t="n">
      <f>D236</f>
    </oc>
    <nc r="D235" t="n">
      <f>D236</f>
    </nc>
  </rcc>
  <rcc rId="6486" ua="false" sId="2">
    <oc r="E235" t="n">
      <f>E236</f>
    </oc>
    <nc r="E235" t="n">
      <f>E236</f>
    </nc>
  </rcc>
  <rcc rId="6487" ua="false" sId="2">
    <oc r="D236" t="n">
      <f>D237</f>
    </oc>
    <nc r="D236" t="n">
      <f>D237</f>
    </nc>
  </rcc>
  <rcc rId="6488" ua="false" sId="2">
    <oc r="E236" t="n">
      <f>E237</f>
    </oc>
    <nc r="E236" t="n">
      <f>E237</f>
    </nc>
  </rcc>
  <rcc rId="6489" ua="false" sId="2">
    <oc r="D237" t="e">
      <f>'[1]2016-2017 годы'!$E$172</f>
    </oc>
    <nc r="D237" t="e">
      <f>'[1]2016-2017 годы'!$E$172</f>
    </nc>
  </rcc>
  <rcc rId="6490" ua="false" sId="2">
    <oc r="E237" t="e">
      <f>'[1]2016-2017 годы'!$F$172</f>
    </oc>
    <nc r="E237" t="e">
      <f>'[1]2016-2017 годы'!$F$172</f>
    </nc>
  </rcc>
  <rcc rId="6491" ua="false" sId="2">
    <oc r="D241" t="e">
      <f>'[1]2016-2017 годы'!$E$176</f>
    </oc>
    <nc r="D241" t="e">
      <f>'[1]2016-2017 годы'!$E$176</f>
    </nc>
  </rcc>
  <rcc rId="6492" ua="false" sId="2">
    <oc r="E241" t="e">
      <f>'[1]2016-2017 годы'!$F$176</f>
    </oc>
    <nc r="E241" t="e">
      <f>'[1]2016-2017 годы'!$F$176</f>
    </nc>
  </rcc>
  <rcc rId="6493" ua="false" sId="2">
    <oc r="D242" t="n">
      <f>D243</f>
    </oc>
    <nc r="D242" t="n">
      <f>D243</f>
    </nc>
  </rcc>
  <rcc rId="6494" ua="false" sId="2">
    <oc r="E242" t="n">
      <f>E243</f>
    </oc>
    <nc r="E242" t="n">
      <f>E243</f>
    </nc>
  </rcc>
  <rcc rId="6495" ua="false" sId="2">
    <oc r="D243" t="e">
      <f>'[1]2016-2017 годы'!$E$178</f>
    </oc>
    <nc r="D243" t="e">
      <f>'[1]2016-2017 годы'!$E$178</f>
    </nc>
  </rcc>
  <rcc rId="6496" ua="false" sId="2">
    <oc r="E243" t="e">
      <f>'[1]2016-2017 годы'!$F$178</f>
    </oc>
    <nc r="E243" t="e">
      <f>'[1]2016-2017 годы'!$F$178</f>
    </nc>
  </rcc>
  <rcc rId="6497" ua="false" sId="2">
    <oc r="D253" t="e">
      <f>'[1]2016-2017 годы'!$E$188</f>
    </oc>
    <nc r="D253" t="e">
      <f>'[1]2016-2017 годы'!$E$188</f>
    </nc>
  </rcc>
  <rcc rId="6498" ua="false" sId="2">
    <oc r="E253" t="e">
      <f>'[1]2016-2017 годы'!$F$188</f>
    </oc>
    <nc r="E253" t="e">
      <f>'[1]2016-2017 годы'!$F$188</f>
    </nc>
  </rcc>
  <rcc rId="6499" ua="false" sId="2">
    <oc r="D254" t="n">
      <f>D255</f>
    </oc>
    <nc r="D254" t="n">
      <f>D255</f>
    </nc>
  </rcc>
  <rcc rId="6500" ua="false" sId="2">
    <oc r="E254" t="n">
      <f>E255</f>
    </oc>
    <nc r="E254" t="n">
      <f>E255</f>
    </nc>
  </rcc>
  <rcc rId="6501" ua="false" sId="2">
    <oc r="D255" t="e">
      <f>'[1]2016-2017 годы'!$E$190</f>
    </oc>
    <nc r="D255" t="e">
      <f>'[1]2016-2017 годы'!$E$190</f>
    </nc>
  </rcc>
  <rcc rId="6502" ua="false" sId="2">
    <oc r="E255" t="e">
      <f>'[1]2016-2017 годы'!$F$190</f>
    </oc>
    <nc r="E255" t="e">
      <f>'[1]2016-2017 годы'!$F$190</f>
    </nc>
  </rcc>
  <rcc rId="6503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6504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6505" ua="false" sId="2">
    <oc r="D257" t="n">
      <f>D258</f>
    </oc>
    <nc r="D257" t="n">
      <f>D258</f>
    </nc>
  </rcc>
  <rcc rId="6506" ua="false" sId="2">
    <oc r="E257" t="n">
      <f>E258</f>
    </oc>
    <nc r="E257" t="n">
      <f>E258</f>
    </nc>
  </rcc>
  <rcc rId="6507" ua="false" sId="2">
    <oc r="D258" t="e">
      <f>'[1]2016-2017 годы'!$E$13</f>
    </oc>
    <nc r="D258" t="e">
      <f>'[1]2016-2017 годы'!$E$13</f>
    </nc>
  </rcc>
  <rcc rId="6508" ua="false" sId="2">
    <oc r="E258" t="e">
      <f>'[1]2016-2017 годы'!$F$13</f>
    </oc>
    <nc r="E258" t="e">
      <f>'[1]2016-2017 годы'!$F$13</f>
    </nc>
  </rcc>
  <rcc rId="6509" ua="false" sId="2">
    <oc r="D259" t="n">
      <f>D260</f>
    </oc>
    <nc r="D259" t="n">
      <f>D260</f>
    </nc>
  </rcc>
  <rcc rId="6510" ua="false" sId="2">
    <oc r="E259" t="n">
      <f>E260</f>
    </oc>
    <nc r="E259" t="n">
      <f>E260</f>
    </nc>
  </rcc>
  <rcc rId="6511" ua="false" sId="2">
    <oc r="D260" t="e">
      <f>'[1]2016-2017 годы'!$E$15</f>
    </oc>
    <nc r="D260" t="e">
      <f>'[1]2016-2017 годы'!$E$15</f>
    </nc>
  </rcc>
  <rcc rId="6512" ua="false" sId="2">
    <oc r="E260" t="e">
      <f>'[1]2016-2017 годы'!$F$15</f>
    </oc>
    <nc r="E260" t="e">
      <f>'[1]2016-2017 годы'!$F$15</f>
    </nc>
  </rcc>
  <rcc rId="6513" ua="false" sId="2">
    <oc r="D261" t="n">
      <f>D262+D263</f>
    </oc>
    <nc r="D261" t="n">
      <f>D262+D263</f>
    </nc>
  </rcc>
  <rcc rId="6514" ua="false" sId="2">
    <oc r="E261" t="n">
      <f>E262+E263</f>
    </oc>
    <nc r="E261" t="n">
      <f>E262+E263</f>
    </nc>
  </rcc>
  <rcc rId="6515" ua="false" sId="2">
    <oc r="D262" t="e">
      <f>'[1]2016-2017 годы'!$E$17</f>
    </oc>
    <nc r="D262" t="e">
      <f>'[1]2016-2017 годы'!$E$17</f>
    </nc>
  </rcc>
  <rcc rId="6516" ua="false" sId="2">
    <oc r="E262" t="e">
      <f>'[1]2016-2017 годы'!$F$17</f>
    </oc>
    <nc r="E262" t="e">
      <f>'[1]2016-2017 годы'!$F$17</f>
    </nc>
  </rcc>
  <rcc rId="6517" ua="false" sId="2">
    <oc r="D263" t="e">
      <f>'[1]2016-2017 годы'!$E$18</f>
    </oc>
    <nc r="D263" t="e">
      <f>'[1]2016-2017 годы'!$E$18</f>
    </nc>
  </rcc>
  <rcc rId="6518" ua="false" sId="2">
    <oc r="E263" t="e">
      <f>'[1]2016-2017 годы'!$F$18</f>
    </oc>
    <nc r="E263" t="e">
      <f>'[1]2016-2017 годы'!$F$18</f>
    </nc>
  </rcc>
  <rcc rId="6519" ua="false" sId="2">
    <oc r="D264" t="n">
      <f>D265</f>
    </oc>
    <nc r="D264" t="n">
      <f>D265</f>
    </nc>
  </rcc>
  <rcc rId="6520" ua="false" sId="2">
    <oc r="E264" t="n">
      <f>E265</f>
    </oc>
    <nc r="E264" t="n">
      <f>E265</f>
    </nc>
  </rcc>
  <rcc rId="6521" ua="false" sId="2">
    <oc r="D265" t="e">
      <f>'[1]2016-2017 годы'!$E$193</f>
    </oc>
    <nc r="D265" t="e">
      <f>'[1]2016-2017 годы'!$E$193</f>
    </nc>
  </rcc>
  <rcc rId="6522" ua="false" sId="2">
    <oc r="E265" t="e">
      <f>'[1]2016-2017 годы'!$F$193</f>
    </oc>
    <nc r="E265" t="e">
      <f>'[1]2016-2017 годы'!$F$193</f>
    </nc>
  </rcc>
  <rcc rId="6523" ua="false" sId="2">
    <oc r="D266" t="n">
      <f>D267</f>
    </oc>
    <nc r="D266" t="n">
      <f>D267</f>
    </nc>
  </rcc>
  <rcc rId="6524" ua="false" sId="2">
    <oc r="E266" t="n">
      <f>E267</f>
    </oc>
    <nc r="E266" t="n">
      <f>E267</f>
    </nc>
  </rcc>
  <rcc rId="6525" ua="false" sId="2">
    <oc r="D267" t="e">
      <f>'[1]2016-2017 годы'!$E$300</f>
    </oc>
    <nc r="D267" t="e">
      <f>'[1]2016-2017 годы'!$E$300</f>
    </nc>
  </rcc>
  <rcc rId="6526" ua="false" sId="2">
    <oc r="E267" t="e">
      <f>'[1]2016-2017 годы'!$F$300</f>
    </oc>
    <nc r="E267" t="e">
      <f>'[1]2016-2017 годы'!$F$300</f>
    </nc>
  </rcc>
  <rcc rId="6527" ua="false" sId="2">
    <oc r="D268" t="n">
      <f>D269</f>
    </oc>
    <nc r="D268" t="n">
      <f>D269</f>
    </nc>
  </rcc>
  <rcc rId="6528" ua="false" sId="2">
    <oc r="E268" t="n">
      <f>E269</f>
    </oc>
    <nc r="E268" t="n">
      <f>E269</f>
    </nc>
  </rcc>
  <rcc rId="6529" ua="false" sId="2">
    <oc r="D269" t="e">
      <f>'[1]2016-2017 годы'!$E$195</f>
    </oc>
    <nc r="D269" t="e">
      <f>'[1]2016-2017 годы'!$E$195</f>
    </nc>
  </rcc>
  <rcc rId="6530" ua="false" sId="2">
    <oc r="E269" t="e">
      <f>'[1]2016-2017 годы'!$F$195</f>
    </oc>
    <nc r="E269" t="e">
      <f>'[1]2016-2017 годы'!$F$195</f>
    </nc>
  </rcc>
  <rcc rId="6531" ua="false" sId="2">
    <oc r="D270" t="n">
      <f>D271</f>
    </oc>
    <nc r="D270" t="n">
      <f>D271</f>
    </nc>
  </rcc>
  <rcc rId="6532" ua="false" sId="2">
    <oc r="E270" t="n">
      <f>E271</f>
    </oc>
    <nc r="E270" t="n">
      <f>E271</f>
    </nc>
  </rcc>
  <rcc rId="6533" ua="false" sId="2">
    <oc r="D271" t="e">
      <f>'[1]2016-2017 годы'!$E$197</f>
    </oc>
    <nc r="D271" t="e">
      <f>'[1]2016-2017 годы'!$E$197</f>
    </nc>
  </rcc>
  <rcc rId="6534" ua="false" sId="2">
    <oc r="E271" t="e">
      <f>'[1]2016-2017 годы'!$F$197</f>
    </oc>
    <nc r="E271" t="e">
      <f>'[1]2016-2017 годы'!$F$197</f>
    </nc>
  </rcc>
  <rcc rId="6535" ua="false" sId="2">
    <oc r="D272" t="n">
      <f>D273</f>
    </oc>
    <nc r="D272" t="n">
      <f>D273</f>
    </nc>
  </rcc>
  <rcc rId="6536" ua="false" sId="2">
    <oc r="E272" t="n">
      <f>E273</f>
    </oc>
    <nc r="E272" t="n">
      <f>E273</f>
    </nc>
  </rcc>
  <rcc rId="6537" ua="false" sId="2">
    <oc r="D273" t="e">
      <f>'[1]2016-2017 годы'!$E$302</f>
    </oc>
    <nc r="D273" t="e">
      <f>'[1]2016-2017 годы'!$E$302</f>
    </nc>
  </rcc>
  <rcc rId="6538" ua="false" sId="2">
    <oc r="E273" t="e">
      <f>'[1]2016-2017 годы'!$F$302</f>
    </oc>
    <nc r="E273" t="e">
      <f>'[1]2016-2017 годы'!$F$302</f>
    </nc>
  </rcc>
  <rcc rId="6539" ua="false" sId="2">
    <oc r="D274" t="n">
      <f>D275</f>
    </oc>
    <nc r="D274" t="n">
      <f>D275</f>
    </nc>
  </rcc>
  <rcc rId="6540" ua="false" sId="2">
    <oc r="E274" t="n">
      <f>E275</f>
    </oc>
    <nc r="E274" t="n">
      <f>E275</f>
    </nc>
  </rcc>
  <rcc rId="6541" ua="false" sId="2">
    <oc r="D275" t="n">
      <f>D277+D276</f>
    </oc>
    <nc r="D275" t="n">
      <f>D277+D276</f>
    </nc>
  </rcc>
  <rcc rId="6542" ua="false" sId="2">
    <oc r="E275" t="n">
      <f>E277+E276</f>
    </oc>
    <nc r="E275" t="n">
      <f>E277+E276</f>
    </nc>
  </rcc>
  <rcc rId="6543" ua="false" sId="2">
    <oc r="D276" t="e">
      <f>'[1]2016-2017 годы'!$E$243</f>
    </oc>
    <nc r="D276" t="e">
      <f>'[1]2016-2017 годы'!$E$243</f>
    </nc>
  </rcc>
  <rcc rId="6544" ua="false" sId="2">
    <oc r="E276" t="e">
      <f>'[1]2016-2017 годы'!$F$243</f>
    </oc>
    <nc r="E276" t="e">
      <f>'[1]2016-2017 годы'!$F$243</f>
    </nc>
  </rcc>
  <rcc rId="6545" ua="false" sId="2">
    <oc r="D277" t="e">
      <f>'[1]2016-2017 годы'!$E$244</f>
    </oc>
    <nc r="D277" t="e">
      <f>'[1]2016-2017 годы'!$E$244</f>
    </nc>
  </rcc>
  <rcc rId="6546" ua="false" sId="2">
    <oc r="E277" t="e">
      <f>'[1]2016-2017 годы'!$F$244</f>
    </oc>
    <nc r="E277" t="e">
      <f>'[1]2016-2017 годы'!$F$244</f>
    </nc>
  </rcc>
  <rcc rId="6547" ua="false" sId="2">
    <oc r="D278" t="n">
      <f>D279</f>
    </oc>
    <nc r="D278" t="n">
      <f>D279</f>
    </nc>
  </rcc>
  <rcc rId="6548" ua="false" sId="2">
    <oc r="E278" t="n">
      <f>E279</f>
    </oc>
    <nc r="E278" t="n">
      <f>E279</f>
    </nc>
  </rcc>
  <rcc rId="6549" ua="false" sId="2">
    <oc r="D279" t="e">
      <f>'[1]2016-2017 годы'!$E$199</f>
    </oc>
    <nc r="D279" t="e">
      <f>'[1]2016-2017 годы'!$E$199</f>
    </nc>
  </rcc>
  <rcc rId="6550" ua="false" sId="2">
    <oc r="E279" t="e">
      <f>'[1]2016-2017 годы'!$F$199</f>
    </oc>
    <nc r="E279" t="e">
      <f>'[1]2016-2017 годы'!$F$199</f>
    </nc>
  </rcc>
  <rcc rId="6551" ua="false" sId="2">
    <oc r="D280" t="n">
      <f>D281</f>
    </oc>
    <nc r="D280" t="n">
      <f>D281</f>
    </nc>
  </rcc>
  <rcc rId="6552" ua="false" sId="2">
    <oc r="E280" t="n">
      <f>E281</f>
    </oc>
    <nc r="E280" t="n">
      <f>E281</f>
    </nc>
  </rcc>
  <rcc rId="6553" ua="false" sId="2">
    <oc r="D281" t="e">
      <f>'[1]2016-2017 годы'!$E$304</f>
    </oc>
    <nc r="D281" t="e">
      <f>'[1]2016-2017 годы'!$E$304</f>
    </nc>
  </rcc>
  <rcc rId="6554" ua="false" sId="2">
    <oc r="E281" t="e">
      <f>'[1]2016-2017 годы'!$F$304</f>
    </oc>
    <nc r="E281" t="e">
      <f>'[1]2016-2017 годы'!$F$304</f>
    </nc>
  </rcc>
  <rcc rId="6555" ua="false" sId="2">
    <oc r="D282" t="n">
      <f>D283</f>
    </oc>
    <nc r="D282" t="n">
      <f>D283</f>
    </nc>
  </rcc>
  <rcc rId="6556" ua="false" sId="2">
    <oc r="E282" t="n">
      <f>E283</f>
    </oc>
    <nc r="E282" t="n">
      <f>E283</f>
    </nc>
  </rcc>
  <rcc rId="6557" ua="false" sId="2">
    <oc r="D283" t="e">
      <f>'[1]2016-2017 годы'!$E$306</f>
    </oc>
    <nc r="D283" t="e">
      <f>'[1]2016-2017 годы'!$E$306</f>
    </nc>
  </rcc>
  <rcc rId="6558" ua="false" sId="2">
    <oc r="E283" t="e">
      <f>'[1]2016-2017 годы'!$F$306</f>
    </oc>
    <nc r="E283" t="e">
      <f>'[1]2016-2017 годы'!$F$306</f>
    </nc>
  </rcc>
  <rcc rId="6559" ua="false" sId="2">
    <oc r="D284" t="n">
      <f>D285</f>
    </oc>
    <nc r="D284" t="n">
      <f>D285</f>
    </nc>
  </rcc>
  <rcc rId="6560" ua="false" sId="2">
    <oc r="E284" t="n">
      <f>E285</f>
    </oc>
    <nc r="E284" t="n">
      <f>E285</f>
    </nc>
  </rcc>
  <rcc rId="6561" ua="false" sId="2">
    <oc r="D285" t="e">
      <f>'[1]2016-2017 годы'!$E$308</f>
    </oc>
    <nc r="D285" t="e">
      <f>'[1]2016-2017 годы'!$E$308</f>
    </nc>
  </rcc>
  <rcc rId="6562" ua="false" sId="2">
    <oc r="E285" t="e">
      <f>'[1]2016-2017 годы'!$F$308</f>
    </oc>
    <nc r="E285" t="e">
      <f>'[1]2016-2017 годы'!$F$308</f>
    </nc>
  </rcc>
  <rcc rId="6563" ua="false" sId="2">
    <oc r="D286" t="n">
      <f>D287</f>
    </oc>
    <nc r="D286" t="n">
      <f>D287</f>
    </nc>
  </rcc>
  <rcc rId="6564" ua="false" sId="2">
    <oc r="E286" t="n">
      <f>E287</f>
    </oc>
    <nc r="E286" t="n">
      <f>E287</f>
    </nc>
  </rcc>
  <rcc rId="6565" ua="false" sId="2">
    <oc r="D287" t="e">
      <f>'[1]2016-2017 годы'!$E$201</f>
    </oc>
    <nc r="D287" t="e">
      <f>'[1]2016-2017 годы'!$E$201</f>
    </nc>
  </rcc>
  <rcc rId="6566" ua="false" sId="2">
    <oc r="E287" t="e">
      <f>'[1]2016-2017 годы'!$F$201</f>
    </oc>
    <nc r="E287" t="e">
      <f>'[1]2016-2017 годы'!$F$201</f>
    </nc>
  </rcc>
  <rcc rId="6567" ua="false" sId="2">
    <oc r="D288" t="n">
      <f>D289</f>
    </oc>
    <nc r="D288" t="n">
      <f>D289</f>
    </nc>
  </rcc>
  <rcc rId="6568" ua="false" sId="2">
    <oc r="E288" t="n">
      <f>E289</f>
    </oc>
    <nc r="E288" t="n">
      <f>E289</f>
    </nc>
  </rcc>
  <rcc rId="6569" ua="false" sId="2">
    <oc r="D289" t="e">
      <f>'[1]2016-2017 годы'!$E$310</f>
    </oc>
    <nc r="D289" t="e">
      <f>'[1]2016-2017 годы'!$E$310</f>
    </nc>
  </rcc>
  <rcc rId="6570" ua="false" sId="2">
    <oc r="E289" t="e">
      <f>'[1]2016-2017 годы'!$F$310</f>
    </oc>
    <nc r="E289" t="e">
      <f>'[1]2016-2017 годы'!$F$310</f>
    </nc>
  </rcc>
  <rcc rId="6571" ua="false" sId="2">
    <oc r="D290" t="n">
      <f>D291</f>
    </oc>
    <nc r="D290" t="n">
      <f>D291</f>
    </nc>
  </rcc>
  <rcc rId="6572" ua="false" sId="2">
    <oc r="E290" t="n">
      <f>E291</f>
    </oc>
    <nc r="E290" t="n">
      <f>E291</f>
    </nc>
  </rcc>
  <rcc rId="6573" ua="false" sId="2">
    <oc r="D291" t="e">
      <f>'[1]2016-2017 годы'!$E$312</f>
    </oc>
    <nc r="D291" t="e">
      <f>'[1]2016-2017 годы'!$E$312</f>
    </nc>
  </rcc>
  <rcc rId="6574" ua="false" sId="2">
    <oc r="E291" t="e">
      <f>'[1]2016-2017 годы'!$F$312</f>
    </oc>
    <nc r="E291" t="e">
      <f>'[1]2016-2017 годы'!$F$312</f>
    </nc>
  </rcc>
  <rcc rId="6575" ua="false" sId="2">
    <oc r="D292" t="n">
      <f>D293</f>
    </oc>
    <nc r="D292" t="n">
      <f>D293</f>
    </nc>
  </rcc>
  <rcc rId="6576" ua="false" sId="2">
    <oc r="E292" t="n">
      <f>E293</f>
    </oc>
    <nc r="E292" t="n">
      <f>E293</f>
    </nc>
  </rcc>
  <rcc rId="6577" ua="false" sId="2">
    <oc r="D293" t="e">
      <f>'[1]2016-2017 годы'!$E$314</f>
    </oc>
    <nc r="D293" t="e">
      <f>'[1]2016-2017 годы'!$E$314</f>
    </nc>
  </rcc>
  <rcc rId="6578" ua="false" sId="2">
    <oc r="E293" t="e">
      <f>'[1]2016-2017 годы'!$F$314</f>
    </oc>
    <nc r="E293" t="e">
      <f>'[1]2016-2017 годы'!$F$314</f>
    </nc>
  </rcc>
  <rcc rId="6579" ua="false" sId="2">
    <oc r="D294" t="n">
      <f>D295</f>
    </oc>
    <nc r="D294" t="n">
      <f>D295</f>
    </nc>
  </rcc>
  <rcc rId="6580" ua="false" sId="2">
    <oc r="E294" t="n">
      <f>E295</f>
    </oc>
    <nc r="E294" t="n">
      <f>E295</f>
    </nc>
  </rcc>
  <rcc rId="6581" ua="false" sId="2">
    <oc r="D295" t="e">
      <f>'[1]2016-2017 годы'!$E$316</f>
    </oc>
    <nc r="D295" t="e">
      <f>'[1]2016-2017 годы'!$E$316</f>
    </nc>
  </rcc>
  <rcc rId="6582" ua="false" sId="2">
    <oc r="E295" t="e">
      <f>'[1]2016-2017 годы'!$F$316</f>
    </oc>
    <nc r="E295" t="e">
      <f>'[1]2016-2017 годы'!$F$316</f>
    </nc>
  </rcc>
  <rcc rId="6583" ua="false" sId="2">
    <oc r="D303" t="e">
      <f>'[1]2016-2017 годы'!$E$324</f>
    </oc>
    <nc r="D303" t="e">
      <f>'[1]2016-2017 годы'!$E$324</f>
    </nc>
  </rcc>
  <rcc rId="6584" ua="false" sId="2">
    <oc r="E303" t="e">
      <f>'[1]2016-2017 годы'!$F$324</f>
    </oc>
    <nc r="E303" t="e">
      <f>'[1]2016-2017 годы'!$F$324</f>
    </nc>
  </rcc>
  <rcc rId="6585" ua="false" sId="2">
    <oc r="D304" t="n">
      <f>D305</f>
    </oc>
    <nc r="D304" t="n">
      <f>D305</f>
    </nc>
  </rcc>
  <rcc rId="6586" ua="false" sId="2">
    <oc r="E304" t="n">
      <f>E305</f>
    </oc>
    <nc r="E304" t="n">
      <f>E305</f>
    </nc>
  </rcc>
  <rcc rId="6587" ua="false" sId="2">
    <oc r="D305" t="e">
      <f>'[1]2016-2017 годы'!$E$326</f>
    </oc>
    <nc r="D305" t="e">
      <f>'[1]2016-2017 годы'!$E$326</f>
    </nc>
  </rcc>
  <rcc rId="6588" ua="false" sId="2">
    <oc r="E305" t="e">
      <f>'[1]2016-2017 годы'!$F$326</f>
    </oc>
    <nc r="E305" t="e">
      <f>'[1]2016-2017 годы'!$F$326</f>
    </nc>
  </rcc>
  <rcc rId="6589" ua="false" sId="2">
    <oc r="D306" t="n">
      <f>D307</f>
    </oc>
    <nc r="D306" t="n">
      <f>D307</f>
    </nc>
  </rcc>
  <rcc rId="6590" ua="false" sId="2">
    <oc r="E306" t="n">
      <f>E307</f>
    </oc>
    <nc r="E306" t="n">
      <f>E307</f>
    </nc>
  </rcc>
  <rcc rId="6591" ua="false" sId="2">
    <oc r="D307" t="e">
      <f>'[1]2016-2017 годы'!$E$203</f>
    </oc>
    <nc r="D307" t="e">
      <f>'[1]2016-2017 годы'!$E$203</f>
    </nc>
  </rcc>
  <rcc rId="6592" ua="false" sId="2">
    <oc r="E307" t="e">
      <f>'[1]2016-2017 годы'!$F$203</f>
    </oc>
    <nc r="E307" t="e">
      <f>'[1]2016-2017 годы'!$F$203</f>
    </nc>
  </rcc>
  <rcc rId="6593" ua="false" sId="2">
    <oc r="D308" t="n">
      <f>D309</f>
    </oc>
    <nc r="D308" t="n">
      <f>D309</f>
    </nc>
  </rcc>
  <rcc rId="6594" ua="false" sId="2">
    <oc r="E308" t="n">
      <f>E309</f>
    </oc>
    <nc r="E308" t="n">
      <f>E309</f>
    </nc>
  </rcc>
  <rcc rId="6595" ua="false" sId="2">
    <oc r="D309" t="e">
      <f>'[1]2016-2017 годы'!$E$328</f>
    </oc>
    <nc r="D309" t="e">
      <f>'[1]2016-2017 годы'!$E$328</f>
    </nc>
  </rcc>
  <rcc rId="6596" ua="false" sId="2">
    <oc r="E309" t="e">
      <f>'[1]2016-2017 годы'!$F$328</f>
    </oc>
    <nc r="E309" t="e">
      <f>'[1]2016-2017 годы'!$F$328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6597" ua="false" sId="1">
    <oc r="F9" t="e">
      <f>'[1]2015 год'!$E$9</f>
    </oc>
    <nc r="F9" t="e">
      <f>'[1]2015 год'!$E$9</f>
    </nc>
  </rcc>
  <rcc rId="6598" ua="false" sId="1">
    <oc r="D13" t="e">
      <f>'[1]2015 год'!$E$23</f>
    </oc>
    <nc r="D13" t="e">
      <f>'[1]2015 год'!$E$23</f>
    </nc>
  </rcc>
  <rcc rId="6599" ua="false" sId="1">
    <oc r="D14" t="n">
      <f>D15</f>
    </oc>
    <nc r="D14" t="n">
      <f>D15</f>
    </nc>
  </rcc>
  <rcc rId="6600" ua="false" sId="1">
    <oc r="D15" t="e">
      <f>'[1]2015 год'!$E$218</f>
    </oc>
    <nc r="D15" t="e">
      <f>'[1]2015 год'!$E$218</f>
    </nc>
  </rcc>
  <rcc rId="6601" ua="false" sId="1">
    <oc r="D16" t="n">
      <f>D17</f>
    </oc>
    <nc r="D16" t="n">
      <f>D17</f>
    </nc>
  </rcc>
  <rcc rId="6602" ua="false" sId="1">
    <oc r="D17" t="e">
      <f>'[1]2015 год'!$E$25</f>
    </oc>
    <nc r="D17" t="e">
      <f>'[1]2015 год'!$E$25</f>
    </nc>
  </rcc>
  <rcc rId="6603" ua="false" sId="1">
    <oc r="D18" t="n">
      <f>D19</f>
    </oc>
    <nc r="D18" t="n">
      <f>D19</f>
    </nc>
  </rcc>
  <rcc rId="6604" ua="false" sId="1">
    <oc r="D19" t="e">
      <f>'[1]2015 год'!$E$220</f>
    </oc>
    <nc r="D19" t="e">
      <f>'[1]2015 год'!$E$220</f>
    </nc>
  </rcc>
  <rcc rId="6605" ua="false" sId="1">
    <oc r="D23" t="e">
      <f>'[1]2015 год'!$E$29</f>
    </oc>
    <nc r="D23" t="e">
      <f>'[1]2015 год'!$E$29</f>
    </nc>
  </rcc>
  <rcc rId="6606" ua="false" sId="1">
    <oc r="D24" t="n">
      <f>D25</f>
    </oc>
    <nc r="D24" t="n">
      <f>D25</f>
    </nc>
  </rcc>
  <rcc rId="6607" ua="false" sId="1">
    <oc r="D25" t="e">
      <f>'[1]2015 год'!$E$31</f>
    </oc>
    <nc r="D25" t="e">
      <f>'[1]2015 год'!$E$31</f>
    </nc>
  </rcc>
  <rcc rId="6608" ua="false" sId="1">
    <oc r="D26" t="n">
      <f>D27+D29</f>
    </oc>
    <nc r="D26" t="n">
      <f>D27+D29</f>
    </nc>
  </rcc>
  <rcc rId="6609" ua="false" sId="1">
    <oc r="D27" t="n">
      <f>D28</f>
    </oc>
    <nc r="D27" t="n">
      <f>D28</f>
    </nc>
  </rcc>
  <rcc rId="6610" ua="false" sId="1">
    <oc r="D28" t="e">
      <f>'[1]2015 год'!$E$34</f>
    </oc>
    <nc r="D28" t="e">
      <f>'[1]2015 год'!$E$34</f>
    </nc>
  </rcc>
  <rcc rId="6611" ua="false" sId="1">
    <oc r="D29" t="n">
      <f>D30</f>
    </oc>
    <nc r="D29" t="n">
      <f>D30</f>
    </nc>
  </rcc>
  <rcc rId="6612" ua="false" sId="1">
    <oc r="D30" t="e">
      <f>'[1]2015 год'!$E$36</f>
    </oc>
    <nc r="D30" t="e">
      <f>'[1]2015 год'!$E$36</f>
    </nc>
  </rcc>
  <rcc rId="6613" ua="false" sId="1">
    <oc r="D34" t="e">
      <f>'[1]2015 год'!E40</f>
    </oc>
    <nc r="D34" t="e">
      <f>'[1]2015 год'!E40</f>
    </nc>
  </rcc>
  <rcc rId="6614" ua="false" sId="1">
    <oc r="D35" t="n">
      <f>D36</f>
    </oc>
    <nc r="D35" t="n">
      <f>D36</f>
    </nc>
  </rcc>
  <rcc rId="6615" ua="false" sId="1">
    <oc r="D36" t="e">
      <f>'[1]2015 год'!E42</f>
    </oc>
    <nc r="D36" t="e">
      <f>'[1]2015 год'!E42</f>
    </nc>
  </rcc>
  <rcc rId="6616" ua="false" sId="1">
    <oc r="D37" t="n">
      <f>D38</f>
    </oc>
    <nc r="D37" t="n">
      <f>D38</f>
    </nc>
  </rcc>
  <rcc rId="6617" ua="false" sId="1">
    <oc r="D38" t="e">
      <f>'[1]2015 год'!E44</f>
    </oc>
    <nc r="D38" t="e">
      <f>'[1]2015 год'!E44</f>
    </nc>
  </rcc>
  <rcc rId="6618" ua="false" sId="1">
    <oc r="D39" t="n">
      <f>D40</f>
    </oc>
    <nc r="D39" t="n">
      <f>D40</f>
    </nc>
  </rcc>
  <rcc rId="6619" ua="false" sId="1">
    <oc r="D40" t="e">
      <f>'[1]2015 год'!E46</f>
    </oc>
    <nc r="D40" t="e">
      <f>'[1]2015 год'!E46</f>
    </nc>
  </rcc>
  <rcc rId="6620" ua="false" sId="1">
    <oc r="D41" t="n">
      <f>D42</f>
    </oc>
    <nc r="D41" t="n">
      <f>D42</f>
    </nc>
  </rcc>
  <rcc rId="6621" ua="false" sId="1">
    <oc r="D42" t="e">
      <f>'[1]2015 год'!$E$258</f>
    </oc>
    <nc r="D42" t="e">
      <f>'[1]2015 год'!$E$258</f>
    </nc>
  </rcc>
  <rcc rId="6622" ua="false" sId="1">
    <oc r="D43" t="n">
      <f>D44</f>
    </oc>
    <nc r="D43" t="n">
      <f>D44</f>
    </nc>
  </rcc>
  <rcc rId="6623" ua="false" sId="1">
    <oc r="D44" t="e">
      <f>'[1]2015 год'!E48</f>
    </oc>
    <nc r="D44" t="e">
      <f>'[1]2015 год'!E48</f>
    </nc>
  </rcc>
  <rcc rId="6624" ua="false" sId="1">
    <oc r="D45" t="n">
      <f>D46</f>
    </oc>
    <nc r="D45" t="n">
      <f>D46</f>
    </nc>
  </rcc>
  <rcc rId="6625" ua="false" sId="1">
    <oc r="D46" t="e">
      <f>'[1]2015 год'!E50</f>
    </oc>
    <nc r="D46" t="e">
      <f>'[1]2015 год'!E50</f>
    </nc>
  </rcc>
  <rcc rId="6626" ua="false" sId="1">
    <oc r="D47" t="n">
      <f>D48</f>
    </oc>
    <nc r="D47" t="n">
      <f>D48</f>
    </nc>
  </rcc>
  <rcc rId="6627" ua="false" sId="1">
    <oc r="D48" t="e">
      <f>'[1]2015 год'!E52</f>
    </oc>
    <nc r="D48" t="e">
      <f>'[1]2015 год'!E52</f>
    </nc>
  </rcc>
  <rcc rId="6628" ua="false" sId="1">
    <oc r="D49" t="n">
      <f>D50</f>
    </oc>
    <nc r="D49" t="n">
      <f>D50</f>
    </nc>
  </rcc>
  <rcc rId="6629" ua="false" sId="1">
    <oc r="D50" t="e">
      <f>'[1]2015 год'!E54</f>
    </oc>
    <nc r="D50" t="e">
      <f>'[1]2015 год'!E54</f>
    </nc>
  </rcc>
  <rcc rId="6630" ua="false" sId="1">
    <oc r="D51" t="n">
      <f>D52</f>
    </oc>
    <nc r="D51" t="n">
      <f>D52</f>
    </nc>
  </rcc>
  <rcc rId="6631" ua="false" sId="1">
    <oc r="D52" t="e">
      <f>'[1]2015 год'!E56</f>
    </oc>
    <nc r="D52" t="e">
      <f>'[1]2015 год'!E56</f>
    </nc>
  </rcc>
  <rcc rId="6632" ua="false" sId="1">
    <oc r="D53" t="n">
      <f>D54</f>
    </oc>
    <nc r="D53" t="n">
      <f>D54</f>
    </nc>
  </rcc>
  <rcc rId="6633" ua="false" sId="1">
    <oc r="D54" t="e">
      <f>'[1]2015 год'!E58</f>
    </oc>
    <nc r="D54" t="e">
      <f>'[1]2015 год'!E58</f>
    </nc>
  </rcc>
  <rcc rId="6634" ua="false" sId="1">
    <oc r="D55" t="n">
      <f>+D56+D58+D60+D62</f>
    </oc>
    <nc r="D55" t="n">
      <f>+D56+D58+D60+D62</f>
    </nc>
  </rcc>
  <rcc rId="6635" ua="false" sId="1">
    <oc r="D56" t="n">
      <f>D57</f>
    </oc>
    <nc r="D56" t="n">
      <f>D57</f>
    </nc>
  </rcc>
  <rcc rId="6636" ua="false" sId="1">
    <oc r="D57" t="e">
      <f>'[1]2015 год'!E61</f>
    </oc>
    <nc r="D57" t="e">
      <f>'[1]2015 год'!E61</f>
    </nc>
  </rcc>
  <rcc rId="6637" ua="false" sId="1">
    <oc r="D58" t="n">
      <f>D59</f>
    </oc>
    <nc r="D58" t="n">
      <f>D59</f>
    </nc>
  </rcc>
  <rcc rId="6638" ua="false" sId="1">
    <oc r="D59" t="e">
      <f>'[1]2015 год'!E63</f>
    </oc>
    <nc r="D59" t="e">
      <f>'[1]2015 год'!E63</f>
    </nc>
  </rcc>
  <rcc rId="6639" ua="false" sId="1">
    <oc r="D60" t="n">
      <f>D61</f>
    </oc>
    <nc r="D60" t="n">
      <f>D61</f>
    </nc>
  </rcc>
  <rcc rId="6640" ua="false" sId="1">
    <oc r="D61" t="e">
      <f>'[1]2015 год'!E65</f>
    </oc>
    <nc r="D61" t="e">
      <f>'[1]2015 год'!E65</f>
    </nc>
  </rcc>
  <rcc rId="6641" ua="false" sId="1">
    <oc r="D62" t="n">
      <f>D63</f>
    </oc>
    <nc r="D62" t="n">
      <f>D63</f>
    </nc>
  </rcc>
  <rcc rId="6642" ua="false" sId="1">
    <oc r="D63" t="e">
      <f>'[1]2015 год'!E67</f>
    </oc>
    <nc r="D63" t="e">
      <f>'[1]2015 год'!E67</f>
    </nc>
  </rcc>
  <rcc rId="6643" ua="false" sId="1">
    <oc r="D64" t="n">
      <f>D65+D67+D69+D71+D73+D75+D77+D79+D81</f>
    </oc>
    <nc r="D64" t="n">
      <f>D65+D67+D69+D71+D73+D75+D77+D79+D81</f>
    </nc>
  </rcc>
  <rcc rId="6644" ua="false" sId="1">
    <oc r="D65" t="n">
      <f>D66</f>
    </oc>
    <nc r="D65" t="n">
      <f>D66</f>
    </nc>
  </rcc>
  <rcc rId="6645" ua="false" sId="1">
    <oc r="D66" t="e">
      <f>'[1]2015 год'!E70</f>
    </oc>
    <nc r="D66" t="e">
      <f>'[1]2015 год'!E70</f>
    </nc>
  </rcc>
  <rcc rId="6646" ua="false" sId="1">
    <oc r="D67" t="n">
      <f>D68</f>
    </oc>
    <nc r="D67" t="n">
      <f>D68</f>
    </nc>
  </rcc>
  <rcc rId="6647" ua="false" sId="1">
    <oc r="D68" t="e">
      <f>'[1]2015 год'!E72</f>
    </oc>
    <nc r="D68" t="e">
      <f>'[1]2015 год'!E72</f>
    </nc>
  </rcc>
  <rcc rId="6648" ua="false" sId="1">
    <oc r="D69" t="n">
      <f>D70</f>
    </oc>
    <nc r="D69" t="n">
      <f>D70</f>
    </nc>
  </rcc>
  <rcc rId="6649" ua="false" sId="1">
    <oc r="D70" t="e">
      <f>'[1]2015 год'!E74</f>
    </oc>
    <nc r="D70" t="e">
      <f>'[1]2015 год'!E74</f>
    </nc>
  </rcc>
  <rcc rId="6650" ua="false" sId="1">
    <oc r="D71" t="n">
      <f>D72</f>
    </oc>
    <nc r="D71" t="n">
      <f>D72</f>
    </nc>
  </rcc>
  <rcc rId="6651" ua="false" sId="1">
    <oc r="D72" t="e">
      <f>'[1]2015 год'!E76</f>
    </oc>
    <nc r="D72" t="e">
      <f>'[1]2015 год'!E76</f>
    </nc>
  </rcc>
  <rcc rId="6652" ua="false" sId="1">
    <oc r="D73" t="n">
      <f>D74</f>
    </oc>
    <nc r="D73" t="n">
      <f>D74</f>
    </nc>
  </rcc>
  <rcc rId="6653" ua="false" sId="1">
    <oc r="D74" t="e">
      <f>'[1]2015 год'!E78</f>
    </oc>
    <nc r="D74" t="e">
      <f>'[1]2015 год'!E78</f>
    </nc>
  </rcc>
  <rcc rId="6654" ua="false" sId="1">
    <oc r="D75" t="n">
      <f>D76</f>
    </oc>
    <nc r="D75" t="n">
      <f>D76</f>
    </nc>
  </rcc>
  <rcc rId="6655" ua="false" sId="1">
    <oc r="D76" t="e">
      <f>'[1]2015 год'!E80</f>
    </oc>
    <nc r="D76" t="e">
      <f>'[1]2015 год'!E80</f>
    </nc>
  </rcc>
  <rcc rId="6656" ua="false" sId="1">
    <oc r="D77" t="n">
      <f>D78</f>
    </oc>
    <nc r="D77" t="n">
      <f>D78</f>
    </nc>
  </rcc>
  <rcc rId="6657" ua="false" sId="1">
    <oc r="D78" t="e">
      <f>'[1]2015 год'!E82</f>
    </oc>
    <nc r="D78" t="e">
      <f>'[1]2015 год'!E82</f>
    </nc>
  </rcc>
  <rcc rId="6658" ua="false" sId="1">
    <oc r="D79" t="n">
      <f>D80</f>
    </oc>
    <nc r="D79" t="n">
      <f>D80</f>
    </nc>
  </rcc>
  <rcc rId="6659" ua="false" sId="1">
    <oc r="D80" t="e">
      <f>'[1]2015 год'!E84</f>
    </oc>
    <nc r="D80" t="e">
      <f>'[1]2015 год'!E84</f>
    </nc>
  </rcc>
  <rcc rId="6660" ua="false" sId="1">
    <oc r="D81" t="n">
      <f>D82</f>
    </oc>
    <nc r="D81" t="n">
      <f>D82</f>
    </nc>
  </rcc>
  <rcc rId="6661" ua="false" sId="1">
    <oc r="D82" t="e">
      <f>'[1]2015 год'!E86</f>
    </oc>
    <nc r="D82" t="e">
      <f>'[1]2015 год'!E86</f>
    </nc>
  </rcc>
  <rcc rId="6662" ua="false" sId="1">
    <oc r="D83" t="n">
      <f>D84+D88+D86</f>
    </oc>
    <nc r="D83" t="n">
      <f>D84+D88+D86</f>
    </nc>
  </rcc>
  <rcc rId="6663" ua="false" sId="1">
    <oc r="D84" t="n">
      <f>D85</f>
    </oc>
    <nc r="D84" t="n">
      <f>D85</f>
    </nc>
  </rcc>
  <rcc rId="6664" ua="false" sId="1">
    <oc r="D85" t="e">
      <f>'[1]2015 год'!E89</f>
    </oc>
    <nc r="D85" t="e">
      <f>'[1]2015 год'!E89</f>
    </nc>
  </rcc>
  <rcc rId="6665" ua="false" sId="1">
    <oc r="D86" t="n">
      <f>D87</f>
    </oc>
    <nc r="D86" t="n">
      <f>D87</f>
    </nc>
  </rcc>
  <rcc rId="6666" ua="false" sId="1">
    <oc r="D87" t="e">
      <f>'[1]2015 год'!E91</f>
    </oc>
    <nc r="D87" t="e">
      <f>'[1]2015 год'!E91</f>
    </nc>
  </rcc>
  <rcc rId="6667" ua="false" sId="1">
    <oc r="D88" t="n">
      <f>D89</f>
    </oc>
    <nc r="D88" t="n">
      <f>D89</f>
    </nc>
  </rcc>
  <rcc rId="6668" ua="false" sId="1">
    <oc r="D89" t="e">
      <f>'[1]2015 год'!E93</f>
    </oc>
    <nc r="D89" t="e">
      <f>'[1]2015 год'!E93</f>
    </nc>
  </rcc>
  <rcc rId="6669" ua="false" sId="1">
    <oc r="D93" t="e">
      <f>'[1]2015 год'!E277</f>
    </oc>
    <nc r="D93" t="e">
      <f>'[1]2015 год'!E277</f>
    </nc>
  </rcc>
  <rcc rId="6670" ua="false" sId="1">
    <oc r="D94" t="n">
      <f>D95</f>
    </oc>
    <nc r="D94" t="n">
      <f>D95</f>
    </nc>
  </rcc>
  <rcc rId="6671" ua="false" sId="1">
    <oc r="D95" t="e">
      <f>'[1]2015 год'!E279</f>
    </oc>
    <nc r="D95" t="e">
      <f>'[1]2015 год'!E279</f>
    </nc>
  </rcc>
  <rcc rId="6672" ua="false" sId="1">
    <oc r="D96" t="n">
      <f>D97</f>
    </oc>
    <nc r="D96" t="n">
      <f>D97</f>
    </nc>
  </rcc>
  <rcc rId="6673" ua="false" sId="1">
    <oc r="D97" t="e">
      <f>'[1]2015 год'!E281</f>
    </oc>
    <nc r="D97" t="e">
      <f>'[1]2015 год'!E281</f>
    </nc>
  </rcc>
  <rcc rId="6674" ua="false" sId="1">
    <oc r="D98" t="n">
      <f>D100+D99</f>
    </oc>
    <nc r="D98" t="n">
      <f>D100+D99</f>
    </nc>
  </rcc>
  <rcc rId="6675" ua="false" sId="1">
    <oc r="D99" t="e">
      <f>'[1]2015 год'!E283</f>
    </oc>
    <nc r="D99" t="e">
      <f>'[1]2015 год'!E283</f>
    </nc>
  </rcc>
  <rcc rId="6676" ua="false" sId="1">
    <oc r="D100" t="e">
      <f>'[1]2015 год'!E284</f>
    </oc>
    <nc r="D100" t="e">
      <f>'[1]2015 год'!E284</f>
    </nc>
  </rcc>
  <rcc rId="6677" ua="false" sId="1">
    <oc r="D101" t="n">
      <f>D102+D104+D110+D112+D106+D108</f>
    </oc>
    <nc r="D101" t="n">
      <f>D102+D104+D110+D112+D106+D108</f>
    </nc>
  </rcc>
  <rcc rId="6678" ua="false" sId="1">
    <oc r="D102" t="n">
      <f>D103</f>
    </oc>
    <nc r="D102" t="n">
      <f>D103</f>
    </nc>
  </rcc>
  <rcc rId="6679" ua="false" sId="1">
    <oc r="D103" t="e">
      <f>'[1]2015 год'!E287</f>
    </oc>
    <nc r="D103" t="e">
      <f>'[1]2015 год'!E287</f>
    </nc>
  </rcc>
  <rcc rId="6680" ua="false" sId="1">
    <oc r="D104" t="n">
      <f>D105</f>
    </oc>
    <nc r="D104" t="n">
      <f>D105</f>
    </nc>
  </rcc>
  <rcc rId="6681" ua="false" sId="1">
    <oc r="D105" t="e">
      <f>'[1]2015 год'!E289</f>
    </oc>
    <nc r="D105" t="e">
      <f>'[1]2015 год'!E289</f>
    </nc>
  </rcc>
  <rcc rId="6682" ua="false" sId="1">
    <oc r="D106" t="n">
      <f>D107</f>
    </oc>
    <nc r="D106" t="n">
      <f>D107</f>
    </nc>
  </rcc>
  <rcc rId="6683" ua="false" sId="1">
    <oc r="D107" t="e">
      <f>'[1]2015 год'!E291</f>
    </oc>
    <nc r="D107" t="e">
      <f>'[1]2015 год'!E291</f>
    </nc>
  </rcc>
  <rcc rId="6684" ua="false" sId="1">
    <oc r="D108" t="n">
      <f>D109</f>
    </oc>
    <nc r="D108" t="n">
      <f>D109</f>
    </nc>
  </rcc>
  <rcc rId="6685" ua="false" sId="1">
    <oc r="D109" t="e">
      <f>'[1]2015 год'!E293</f>
    </oc>
    <nc r="D109" t="e">
      <f>'[1]2015 год'!E293</f>
    </nc>
  </rcc>
  <rcc rId="6686" ua="false" sId="1">
    <oc r="D110" t="n">
      <f>D111</f>
    </oc>
    <nc r="D110" t="n">
      <f>D111</f>
    </nc>
  </rcc>
  <rcc rId="6687" ua="false" sId="1">
    <oc r="D111" t="e">
      <f>'[1]2015 год'!E295</f>
    </oc>
    <nc r="D111" t="e">
      <f>'[1]2015 год'!E295</f>
    </nc>
  </rcc>
  <rcc rId="6688" ua="false" sId="1">
    <oc r="D112" t="n">
      <f>D113</f>
    </oc>
    <nc r="D112" t="n">
      <f>D113</f>
    </nc>
  </rcc>
  <rcc rId="6689" ua="false" sId="1">
    <oc r="D113" t="e">
      <f>'[1]2015 год'!E297</f>
    </oc>
    <nc r="D113" t="e">
      <f>'[1]2015 год'!E297</f>
    </nc>
  </rcc>
  <rcc rId="6690" ua="false" sId="1">
    <oc r="D114" t="n">
      <f>D115+D117</f>
    </oc>
    <nc r="D114" t="n">
      <f>D115+D117</f>
    </nc>
  </rcc>
  <rcc rId="6691" ua="false" sId="1">
    <oc r="D115" t="n">
      <f>D116</f>
    </oc>
    <nc r="D115" t="n">
      <f>D116</f>
    </nc>
  </rcc>
  <rcc rId="6692" ua="false" sId="1">
    <oc r="D116" t="e">
      <f>'[1]2015 год'!E300</f>
    </oc>
    <nc r="D116" t="e">
      <f>'[1]2015 год'!E300</f>
    </nc>
  </rcc>
  <rcc rId="6693" ua="false" sId="1">
    <oc r="D117" t="n">
      <f>D118</f>
    </oc>
    <nc r="D117" t="n">
      <f>D118</f>
    </nc>
  </rcc>
  <rcc rId="6694" ua="false" sId="1">
    <oc r="D118" t="e">
      <f>'[1]2015 год'!E302</f>
    </oc>
    <nc r="D118" t="e">
      <f>'[1]2015 год'!E302</f>
    </nc>
  </rcc>
  <rcc rId="6695" ua="false" sId="1">
    <oc r="D119" t="n">
      <f>D120</f>
    </oc>
    <nc r="D119" t="n">
      <f>D120</f>
    </nc>
  </rcc>
  <rcc rId="6696" ua="false" sId="1">
    <oc r="D120" t="n">
      <f>D121</f>
    </oc>
    <nc r="D120" t="n">
      <f>D121</f>
    </nc>
  </rcc>
  <rcc rId="6697" ua="false" sId="1">
    <oc r="D121" t="e">
      <f>'[1]2015 год'!E305</f>
    </oc>
    <nc r="D121" t="e">
      <f>'[1]2015 год'!E305</f>
    </nc>
  </rcc>
  <rcc rId="6698" ua="false" sId="1">
    <oc r="D122" t="n">
      <f>D123+D126</f>
    </oc>
    <nc r="D122" t="n">
      <f>D123+D126</f>
    </nc>
  </rcc>
  <rcc rId="6699" ua="false" sId="1">
    <oc r="D123" t="n">
      <f>D124+D125</f>
    </oc>
    <nc r="D123" t="n">
      <f>D124+D125</f>
    </nc>
  </rcc>
  <rcc rId="6700" ua="false" sId="1">
    <oc r="D124" t="e">
      <f>'[1]2015 год'!E308</f>
    </oc>
    <nc r="D124" t="e">
      <f>'[1]2015 год'!E308</f>
    </nc>
  </rcc>
  <rcc rId="6701" ua="false" sId="1">
    <oc r="D125" t="e">
      <f>'[1]2015 год'!E309</f>
    </oc>
    <nc r="D125" t="e">
      <f>'[1]2015 год'!E309</f>
    </nc>
  </rcc>
  <rcc rId="6702" ua="false" sId="1">
    <oc r="D126" t="n">
      <f>D127+D128</f>
    </oc>
    <nc r="D126" t="n">
      <f>D127+D128</f>
    </nc>
  </rcc>
  <rcc rId="6703" ua="false" sId="1">
    <oc r="D127" t="e">
      <f>'[1]2015 год'!E311</f>
    </oc>
    <nc r="D127" t="e">
      <f>'[1]2015 год'!E311</f>
    </nc>
  </rcc>
  <rcc rId="6704" ua="false" sId="1">
    <oc r="D128" t="e">
      <f>'[1]2015 год'!E312</f>
    </oc>
    <nc r="D128" t="e">
      <f>'[1]2015 год'!E312</f>
    </nc>
  </rcc>
  <rcc rId="6705" ua="false" sId="1">
    <oc r="D129" t="n">
      <f>D130+D132+D134+D136+D138+D140+D142+D144+D146+D148+D150+D153+D155</f>
    </oc>
    <nc r="D129" t="n">
      <f>D130+D132+D134+D136+D138+D140+D142+D144+D146+D148+D150+D153+D155</f>
    </nc>
  </rcc>
  <rcc rId="6706" ua="false" sId="1">
    <oc r="D130" t="n">
      <f>D131</f>
    </oc>
    <nc r="D130" t="n">
      <f>D131</f>
    </nc>
  </rcc>
  <rcc rId="6707" ua="false" sId="1">
    <oc r="D131" t="e">
      <f>'[1]2015 год'!E223</f>
    </oc>
    <nc r="D131" t="e">
      <f>'[1]2015 год'!E223</f>
    </nc>
  </rcc>
  <rcc rId="6708" ua="false" sId="1">
    <oc r="D132" t="n">
      <f>D133</f>
    </oc>
    <nc r="D132" t="n">
      <f>D133</f>
    </nc>
  </rcc>
  <rcc rId="6709" ua="false" sId="1">
    <oc r="D133" t="e">
      <f>'[1]2015 год'!E225</f>
    </oc>
    <nc r="D133" t="e">
      <f>'[1]2015 год'!E225</f>
    </nc>
  </rcc>
  <rcc rId="6710" ua="false" sId="1">
    <oc r="D134" t="n">
      <f>D135</f>
    </oc>
    <nc r="D134" t="n">
      <f>D135</f>
    </nc>
  </rcc>
  <rcc rId="6711" ua="false" sId="1">
    <oc r="D135" t="e">
      <f>'[1]2015 год'!E227</f>
    </oc>
    <nc r="D135" t="e">
      <f>'[1]2015 год'!E227</f>
    </nc>
  </rcc>
  <rcc rId="6712" ua="false" sId="1">
    <oc r="D136" t="n">
      <f>D137</f>
    </oc>
    <nc r="D136" t="n">
      <f>D137</f>
    </nc>
  </rcc>
  <rcc rId="6713" ua="false" sId="1">
    <oc r="D137" t="e">
      <f>'[1]2015 год'!E229</f>
    </oc>
    <nc r="D137" t="e">
      <f>'[1]2015 год'!E229</f>
    </nc>
  </rcc>
  <rcc rId="6714" ua="false" sId="1">
    <oc r="D138" t="n">
      <f>D139</f>
    </oc>
    <nc r="D138" t="n">
      <f>D139</f>
    </nc>
  </rcc>
  <rcc rId="6715" ua="false" sId="1">
    <oc r="D139" t="e">
      <f>'[1]2015 год'!E231</f>
    </oc>
    <nc r="D139" t="e">
      <f>'[1]2015 год'!E231</f>
    </nc>
  </rcc>
  <rcc rId="6716" ua="false" sId="1">
    <oc r="D140" t="n">
      <f>D141</f>
    </oc>
    <nc r="D140" t="n">
      <f>D141</f>
    </nc>
  </rcc>
  <rcc rId="6717" ua="false" sId="1">
    <oc r="D141" t="e">
      <f>'[1]2015 год'!E233</f>
    </oc>
    <nc r="D141" t="e">
      <f>'[1]2015 год'!E233</f>
    </nc>
  </rcc>
  <rcc rId="6718" ua="false" sId="1">
    <oc r="D142" t="n">
      <f>D143</f>
    </oc>
    <nc r="D142" t="n">
      <f>D143</f>
    </nc>
  </rcc>
  <rcc rId="6719" ua="false" sId="1">
    <oc r="D143" t="e">
      <f>'[1]2015 год'!E235</f>
    </oc>
    <nc r="D143" t="e">
      <f>'[1]2015 год'!E235</f>
    </nc>
  </rcc>
  <rcc rId="6720" ua="false" sId="1">
    <oc r="D144" t="n">
      <f>D145</f>
    </oc>
    <nc r="D144" t="n">
      <f>D145</f>
    </nc>
  </rcc>
  <rcc rId="6721" ua="false" sId="1">
    <oc r="D145" t="e">
      <f>'[1]2015 год'!E237</f>
    </oc>
    <nc r="D145" t="e">
      <f>'[1]2015 год'!E237</f>
    </nc>
  </rcc>
  <rcc rId="6722" ua="false" sId="1">
    <oc r="D146" t="n">
      <f>D147</f>
    </oc>
    <nc r="D146" t="n">
      <f>D147</f>
    </nc>
  </rcc>
  <rcc rId="6723" ua="false" sId="1">
    <oc r="D147" t="e">
      <f>'[1]2015 год'!E239</f>
    </oc>
    <nc r="D147" t="e">
      <f>'[1]2015 год'!E239</f>
    </nc>
  </rcc>
  <rcc rId="6724" ua="false" sId="1">
    <oc r="D148" t="n">
      <f>D149</f>
    </oc>
    <nc r="D148" t="n">
      <f>D149</f>
    </nc>
  </rcc>
  <rcc rId="6725" ua="false" sId="1">
    <oc r="D149" t="e">
      <f>'[1]2015 год'!E241</f>
    </oc>
    <nc r="D149" t="e">
      <f>'[1]2015 год'!E241</f>
    </nc>
  </rcc>
  <rcc rId="6726" ua="false" sId="1">
    <oc r="D150" t="n">
      <f>D152+D151</f>
    </oc>
    <nc r="D150" t="n">
      <f>D152+D151</f>
    </nc>
  </rcc>
  <rcc rId="6727" ua="false" sId="1">
    <oc r="D151" t="e">
      <f>'[1]2015 год'!E243</f>
    </oc>
    <nc r="D151" t="e">
      <f>'[1]2015 год'!E243</f>
    </nc>
  </rcc>
  <rcc rId="6728" ua="false" sId="1">
    <oc r="D152" t="e">
      <f>'[1]2015 год'!E244</f>
    </oc>
    <nc r="D152" t="e">
      <f>'[1]2015 год'!E244</f>
    </nc>
  </rcc>
  <rcc rId="6729" ua="false" sId="1">
    <oc r="D153" t="n">
      <f>D154</f>
    </oc>
    <nc r="D153" t="n">
      <f>D154</f>
    </nc>
  </rcc>
  <rcc rId="6730" ua="false" sId="1">
    <oc r="D154" t="e">
      <f>'[1]2015 год'!E246</f>
    </oc>
    <nc r="D154" t="e">
      <f>'[1]2015 год'!E246</f>
    </nc>
  </rcc>
  <rcc rId="6731" ua="false" sId="1">
    <oc r="D155" t="n">
      <f>D156</f>
    </oc>
    <nc r="D155" t="n">
      <f>D156</f>
    </nc>
  </rcc>
  <rcc rId="6732" ua="false" sId="1">
    <oc r="D156" t="e">
      <f>'[1]2015 год'!E248</f>
    </oc>
    <nc r="D156" t="e">
      <f>'[1]2015 год'!E248</f>
    </nc>
  </rcc>
  <rcc rId="6733" ua="false" sId="1">
    <oc r="D157" t="n">
      <f>D170+D168+D166+D164+D160+D158+D162</f>
    </oc>
    <nc r="D157" t="n">
      <f>D170+D168+D166+D164+D160+D158+D162</f>
    </nc>
  </rcc>
  <rcc rId="6734" ua="false" sId="1">
    <oc r="D158" t="n">
      <f>D159</f>
    </oc>
    <nc r="D158" t="n">
      <f>D159</f>
    </nc>
  </rcc>
  <rcc rId="6735" ua="false" sId="1">
    <oc r="D159" t="e">
      <f>'[1]2015 год'!$E$96</f>
    </oc>
    <nc r="D159" t="e">
      <f>'[1]2015 год'!$E$96</f>
    </nc>
  </rcc>
  <rcc rId="6736" ua="false" sId="1">
    <oc r="D160" t="n">
      <f>D161</f>
    </oc>
    <nc r="D160" t="n">
      <f>D161</f>
    </nc>
  </rcc>
  <rcc rId="6737" ua="false" sId="1">
    <oc r="D161" t="e">
      <f>'[1]2015 год'!$E$98</f>
    </oc>
    <nc r="D161" t="e">
      <f>'[1]2015 год'!$E$98</f>
    </nc>
  </rcc>
  <rcc rId="6738" ua="false" sId="1">
    <oc r="D162" t="n">
      <f>D163</f>
    </oc>
    <nc r="D162" t="n">
      <f>D163</f>
    </nc>
  </rcc>
  <rcc rId="6739" ua="false" sId="1">
    <oc r="D163" t="e">
      <f>'[1]2015 год'!$E$100</f>
    </oc>
    <nc r="D163" t="e">
      <f>'[1]2015 год'!$E$100</f>
    </nc>
  </rcc>
  <rcc rId="6740" ua="false" sId="1">
    <oc r="D164" t="n">
      <f>D165</f>
    </oc>
    <nc r="D164" t="n">
      <f>D165</f>
    </nc>
  </rcc>
  <rcc rId="6741" ua="false" sId="1">
    <oc r="D165" t="e">
      <f>'[1]2015 год'!$E$102</f>
    </oc>
    <nc r="D165" t="e">
      <f>'[1]2015 год'!$E$102</f>
    </nc>
  </rcc>
  <rcc rId="6742" ua="false" sId="1">
    <oc r="D166" t="n">
      <f>D167</f>
    </oc>
    <nc r="D166" t="n">
      <f>D167</f>
    </nc>
  </rcc>
  <rcc rId="6743" ua="false" sId="1">
    <oc r="D167" t="e">
      <f>'[1]2015 год'!$E$104</f>
    </oc>
    <nc r="D167" t="e">
      <f>'[1]2015 год'!$E$104</f>
    </nc>
  </rcc>
  <rcc rId="6744" ua="false" sId="1">
    <oc r="D168" t="n">
      <f>D169</f>
    </oc>
    <nc r="D168" t="n">
      <f>D169</f>
    </nc>
  </rcc>
  <rcc rId="6745" ua="false" sId="1">
    <oc r="D169" t="e">
      <f>'[1]2015 год'!$E$106</f>
    </oc>
    <nc r="D169" t="e">
      <f>'[1]2015 год'!$E$106</f>
    </nc>
  </rcc>
  <rcc rId="6746" ua="false" sId="1">
    <oc r="D170" t="n">
      <f>D171</f>
    </oc>
    <nc r="D170" t="n">
      <f>D171</f>
    </nc>
  </rcc>
  <rcc rId="6747" ua="false" sId="1">
    <oc r="D171" t="e">
      <f>'[1]2015 год'!$E$108</f>
    </oc>
    <nc r="D171" t="e">
      <f>'[1]2015 год'!$E$108</f>
    </nc>
  </rcc>
  <rcc rId="6748" ua="false" sId="1">
    <oc r="D175" t="e">
      <f>'[1]2015 год'!E325</f>
    </oc>
    <nc r="D175" t="e">
      <f>'[1]2015 год'!E325</f>
    </nc>
  </rcc>
  <rcc rId="6749" ua="false" sId="1">
    <oc r="D176" t="e">
      <f>'[1]2015 год'!E326</f>
    </oc>
    <nc r="D176" t="e">
      <f>'[1]2015 год'!E326</f>
    </nc>
  </rcc>
  <rcc rId="6750" ua="false" sId="1">
    <oc r="D177" t="e">
      <f>'[1]2015 год'!E327</f>
    </oc>
    <nc r="D177" t="e">
      <f>'[1]2015 год'!E327</f>
    </nc>
  </rcc>
  <rcc rId="6751" ua="false" sId="1">
    <oc r="D178" t="n">
      <f>D179+D181+D183+D187</f>
    </oc>
    <nc r="D178" t="n">
      <f>D179+D181+D183+D187</f>
    </nc>
  </rcc>
  <rcc rId="6752" ua="false" sId="1">
    <oc r="D179" t="n">
      <f>D180</f>
    </oc>
    <nc r="D179" t="n">
      <f>D180</f>
    </nc>
  </rcc>
  <rcc rId="6753" ua="false" sId="1">
    <oc r="D180" t="e">
      <f>'[1]2015 год'!E262</f>
    </oc>
    <nc r="D180" t="e">
      <f>'[1]2015 год'!E262</f>
    </nc>
  </rcc>
  <rcc rId="6754" ua="false" sId="1">
    <oc r="D181" t="n">
      <f>D182</f>
    </oc>
    <nc r="D181" t="n">
      <f>D182</f>
    </nc>
  </rcc>
  <rcc rId="6755" ua="false" sId="1">
    <oc r="D182" t="e">
      <f>'[1]2015 год'!E264</f>
    </oc>
    <nc r="D182" t="e">
      <f>'[1]2015 год'!E264</f>
    </nc>
  </rcc>
  <rcc rId="6756" ua="false" sId="1">
    <oc r="D183" t="n">
      <f>SUM(D184:D186)</f>
    </oc>
    <nc r="D183" t="n">
      <f>SUM(D184:D186)</f>
    </nc>
  </rcc>
  <rcc rId="6757" ua="false" sId="1">
    <oc r="D184" t="e">
      <f>'[1]2015 год'!E266</f>
    </oc>
    <nc r="D184" t="e">
      <f>'[1]2015 год'!E266</f>
    </nc>
  </rcc>
  <rcc rId="6758" ua="false" sId="1">
    <oc r="D185" t="e">
      <f>'[1]2015 год'!E267</f>
    </oc>
    <nc r="D185" t="e">
      <f>'[1]2015 год'!E267</f>
    </nc>
  </rcc>
  <rcc rId="6759" ua="false" sId="1">
    <oc r="D186" t="e">
      <f>'[1]2015 год'!E268</f>
    </oc>
    <nc r="D186" t="e">
      <f>'[1]2015 год'!E268</f>
    </nc>
  </rcc>
  <rcc rId="6760" ua="false" sId="1">
    <oc r="D187" t="n">
      <f>SUM(D188:D190)</f>
    </oc>
    <nc r="D187" t="n">
      <f>SUM(D188:D190)</f>
    </nc>
  </rcc>
  <rcc rId="6761" ua="false" sId="1">
    <oc r="D188" t="e">
      <f>'[1]2015 год'!E270</f>
    </oc>
    <nc r="D188" t="e">
      <f>'[1]2015 год'!E270</f>
    </nc>
  </rcc>
  <rcc rId="6762" ua="false" sId="1">
    <oc r="D189" t="e">
      <f>'[1]2015 год'!E271</f>
    </oc>
    <nc r="D189" t="e">
      <f>'[1]2015 год'!E271</f>
    </nc>
  </rcc>
  <rcc rId="6763" ua="false" sId="1">
    <oc r="D190" t="e">
      <f>'[1]2015 год'!E272</f>
    </oc>
    <nc r="D190" t="e">
      <f>'[1]2015 год'!E272</f>
    </nc>
  </rcc>
  <rcc rId="6764" ua="false" sId="1">
    <oc r="D191" t="n">
      <f>D192+D194+D199+D202+D205+D208+D211+D214+D217+D220</f>
    </oc>
    <nc r="D191" t="n">
      <f>D192+D194+D199+D202+D205+D208+D211+D214+D217+D220</f>
    </nc>
  </rcc>
  <rcc rId="6765" ua="false" sId="1">
    <oc r="D192" t="n">
      <f>D193</f>
    </oc>
    <nc r="D192" t="n">
      <f>D193</f>
    </nc>
  </rcc>
  <rcc rId="6766" ua="false" sId="1">
    <oc r="D193" t="e">
      <f>'[1]2015 год'!$E$112</f>
    </oc>
    <nc r="D193" t="e">
      <f>'[1]2015 год'!$E$112</f>
    </nc>
  </rcc>
  <rcc rId="6767" ua="false" sId="1">
    <oc r="D194" t="n">
      <f>SUM(D195:D198)</f>
    </oc>
    <nc r="D194" t="n">
      <f>SUM(D195:D198)</f>
    </nc>
  </rcc>
  <rcc rId="6768" ua="false" sId="1">
    <oc r="D195" t="e">
      <f>'[1]2015 год'!$E$114</f>
    </oc>
    <nc r="D195" t="e">
      <f>'[1]2015 год'!$E$114</f>
    </nc>
  </rcc>
  <rcc rId="6769" ua="false" sId="1">
    <oc r="D196" t="e">
      <f>'[1]2015 год'!$E$115</f>
    </oc>
    <nc r="D196" t="e">
      <f>'[1]2015 год'!$E$115</f>
    </nc>
  </rcc>
  <rcc rId="6770" ua="false" sId="1">
    <oc r="D197" t="e">
      <f>'[1]2015 год'!$E$116</f>
    </oc>
    <nc r="D197" t="e">
      <f>'[1]2015 год'!$E$116</f>
    </nc>
  </rcc>
  <rcc rId="6771" ua="false" sId="1">
    <oc r="D198" t="e">
      <f>'[1]2015 год'!$E$117</f>
    </oc>
    <nc r="D198" t="e">
      <f>'[1]2015 год'!$E$117</f>
    </nc>
  </rcc>
  <rcc rId="6772" ua="false" sId="1">
    <oc r="D199" t="n">
      <f>D201+D200</f>
    </oc>
    <nc r="D199" t="n">
      <f>D201+D200</f>
    </nc>
  </rcc>
  <rcc rId="6773" ua="false" sId="1">
    <oc r="D200" t="e">
      <f>'[1]2015 год'!$E$119</f>
    </oc>
    <nc r="D200" t="e">
      <f>'[1]2015 год'!$E$119</f>
    </nc>
  </rcc>
  <rcc rId="6774" ua="false" sId="1">
    <oc r="D201" t="e">
      <f>'[1]2015 год'!$E$120</f>
    </oc>
    <nc r="D201" t="e">
      <f>'[1]2015 год'!$E$120</f>
    </nc>
  </rcc>
  <rcc rId="6775" ua="false" sId="1">
    <oc r="D202" t="n">
      <f>D204+D203</f>
    </oc>
    <nc r="D202" t="n">
      <f>D204+D203</f>
    </nc>
  </rcc>
  <rcc rId="6776" ua="false" sId="1">
    <oc r="D203" t="e">
      <f>'[1]2015 год'!$E$122</f>
    </oc>
    <nc r="D203" t="e">
      <f>'[1]2015 год'!$E$122</f>
    </nc>
  </rcc>
  <rcc rId="6777" ua="false" sId="1">
    <oc r="D204" t="e">
      <f>'[1]2015 год'!$E$123</f>
    </oc>
    <nc r="D204" t="e">
      <f>'[1]2015 год'!$E$123</f>
    </nc>
  </rcc>
  <rcc rId="6778" ua="false" sId="1">
    <oc r="D209" t="e">
      <f>'[1]2015 год'!$E$128</f>
    </oc>
    <nc r="D209" t="e">
      <f>'[1]2015 год'!$E$128</f>
    </nc>
  </rcc>
  <rcc rId="6779" ua="false" sId="1">
    <oc r="D210" t="e">
      <f>'[1]2015 год'!$E$129</f>
    </oc>
    <nc r="D210" t="e">
      <f>'[1]2015 год'!$E$129</f>
    </nc>
  </rcc>
  <rcc rId="6780" ua="false" sId="1">
    <oc r="D221" t="e">
      <f>'[1]2015 год'!$E$140</f>
    </oc>
    <nc r="D221" t="e">
      <f>'[1]2015 год'!$E$140</f>
    </nc>
  </rcc>
  <rcc rId="6781" ua="false" sId="1">
    <oc r="D222" t="e">
      <f>'[1]2015 год'!$E$141</f>
    </oc>
    <nc r="D222" t="e">
      <f>'[1]2015 год'!$E$141</f>
    </nc>
  </rcc>
  <rcc rId="6782" ua="false" sId="1">
    <oc r="D223" t="n">
      <f>D224+D226+D228+D230+D232+D234</f>
    </oc>
    <nc r="D223" t="n">
      <f>D224+D226+D228+D230+D232+D234</f>
    </nc>
  </rcc>
  <rcc rId="6783" ua="false" sId="1">
    <oc r="D224" t="n">
      <f>D225</f>
    </oc>
    <nc r="D224" t="n">
      <f>D225</f>
    </nc>
  </rcc>
  <rcc rId="6784" ua="false" sId="1">
    <oc r="D225" t="e">
      <f>'[1]2015 год'!$E$144</f>
    </oc>
    <nc r="D225" t="e">
      <f>'[1]2015 год'!$E$144</f>
    </nc>
  </rcc>
  <rcc rId="6785" ua="false" sId="1">
    <oc r="D226" t="n">
      <f>D227</f>
    </oc>
    <nc r="D226" t="n">
      <f>D227</f>
    </nc>
  </rcc>
  <rcc rId="6786" ua="false" sId="1">
    <oc r="D227" t="e">
      <f>'[1]2015 год'!$E$146</f>
    </oc>
    <nc r="D227" t="e">
      <f>'[1]2015 год'!$E$146</f>
    </nc>
  </rcc>
  <rcc rId="6787" ua="false" sId="1">
    <oc r="D228" t="n">
      <f>D229</f>
    </oc>
    <nc r="D228" t="n">
      <f>D229</f>
    </nc>
  </rcc>
  <rcc rId="6788" ua="false" sId="1">
    <oc r="D229" t="e">
      <f>'[1]2015 год'!$E$148</f>
    </oc>
    <nc r="D229" t="e">
      <f>'[1]2015 год'!$E$148</f>
    </nc>
  </rcc>
  <rcc rId="6789" ua="false" sId="1">
    <oc r="D230" t="n">
      <f>D231</f>
    </oc>
    <nc r="D230" t="n">
      <f>D231</f>
    </nc>
  </rcc>
  <rcc rId="6790" ua="false" sId="1">
    <oc r="D231" t="e">
      <f>'[1]2015 год'!$E$150</f>
    </oc>
    <nc r="D231" t="e">
      <f>'[1]2015 год'!$E$150</f>
    </nc>
  </rcc>
  <rcc rId="6791" ua="false" sId="1">
    <oc r="D232" t="n">
      <f>D233</f>
    </oc>
    <nc r="D232" t="n">
      <f>D233</f>
    </nc>
  </rcc>
  <rcc rId="6792" ua="false" sId="1">
    <oc r="D233" t="e">
      <f>'[1]2015 год'!$E$152</f>
    </oc>
    <nc r="D233" t="e">
      <f>'[1]2015 год'!$E$152</f>
    </nc>
  </rcc>
  <rcc rId="6793" ua="false" sId="1">
    <oc r="D234" t="n">
      <f>D235</f>
    </oc>
    <nc r="D234" t="n">
      <f>D235</f>
    </nc>
  </rcc>
  <rcc rId="6794" ua="false" sId="1">
    <oc r="D235" t="e">
      <f>'[1]2015 год'!$E$154</f>
    </oc>
    <nc r="D235" t="e">
      <f>'[1]2015 год'!$E$154</f>
    </nc>
  </rcc>
  <rcc rId="6795" ua="false" sId="1">
    <oc r="D236" t="n">
      <f>D237+D239</f>
    </oc>
    <nc r="D236" t="n">
      <f>D237+D239</f>
    </nc>
  </rcc>
  <rcc rId="6796" ua="false" sId="1">
    <oc r="D237" t="n">
      <f>D238</f>
    </oc>
    <nc r="D237" t="n">
      <f>D238</f>
    </nc>
  </rcc>
  <rcc rId="6797" ua="false" sId="1">
    <oc r="D238" t="e">
      <f>'[1]2015 год'!$E$157</f>
    </oc>
    <nc r="D238" t="e">
      <f>'[1]2015 год'!$E$157</f>
    </nc>
  </rcc>
  <rcc rId="6798" ua="false" sId="1">
    <oc r="D239" t="n">
      <f>D240</f>
    </oc>
    <nc r="D239" t="n">
      <f>D240</f>
    </nc>
  </rcc>
  <rcc rId="6799" ua="false" sId="1">
    <oc r="D240" t="e">
      <f>'[1]2015 год'!$E$159</f>
    </oc>
    <nc r="D240" t="e">
      <f>'[1]2015 год'!$E$159</f>
    </nc>
  </rcc>
  <rcc rId="6800" ua="false" sId="1">
    <oc r="D244" t="e">
      <f>'[1]2015 год'!$E$163</f>
    </oc>
    <nc r="D244" t="e">
      <f>'[1]2015 год'!$E$163</f>
    </nc>
  </rcc>
  <rcc rId="6801" ua="false" sId="1">
    <oc r="D245" t="n">
      <f>D246</f>
    </oc>
    <nc r="D245" t="n">
      <f>D246</f>
    </nc>
  </rcc>
  <rcc rId="6802" ua="false" sId="1">
    <oc r="D246" t="e">
      <f>'[1]2015 год'!$E$165</f>
    </oc>
    <nc r="D246" t="e">
      <f>'[1]2015 год'!$E$165</f>
    </nc>
  </rcc>
  <rcc rId="6803" ua="false" sId="1">
    <oc r="D247" t="n">
      <f>D248+D250+D252+D255</f>
    </oc>
    <nc r="D247" t="n">
      <f>D248+D250+D252+D255</f>
    </nc>
  </rcc>
  <rcc rId="6804" ua="false" sId="1">
    <oc r="D248" t="n">
      <f>D249</f>
    </oc>
    <nc r="D248" t="n">
      <f>D249</f>
    </nc>
  </rcc>
  <rcc rId="6805" ua="false" sId="1">
    <oc r="D249" t="e">
      <f>'[1]2015 год'!$E$168</f>
    </oc>
    <nc r="D249" t="e">
      <f>'[1]2015 год'!$E$168</f>
    </nc>
  </rcc>
  <rcc rId="6806" ua="false" sId="1">
    <oc r="D250" t="n">
      <f>D251</f>
    </oc>
    <nc r="D250" t="n">
      <f>D251</f>
    </nc>
  </rcc>
  <rcc rId="6807" ua="false" sId="1">
    <oc r="D251" t="e">
      <f>'[1]2015 год'!$E$170</f>
    </oc>
    <nc r="D251" t="e">
      <f>'[1]2015 год'!$E$170</f>
    </nc>
  </rcc>
  <rcc rId="6808" ua="false" sId="1">
    <oc r="D252" t="n">
      <f>D254+D253</f>
    </oc>
    <nc r="D252" t="n">
      <f>D254+D253</f>
    </nc>
  </rcc>
  <rcc rId="6809" ua="false" sId="1">
    <oc r="D253" t="e">
      <f>'[1]2015 год'!$E$172</f>
    </oc>
    <nc r="D253" t="e">
      <f>'[1]2015 год'!$E$172</f>
    </nc>
  </rcc>
  <rcc rId="6810" ua="false" sId="1">
    <oc r="D254" t="e">
      <f>'[1]2015 год'!$E$173</f>
    </oc>
    <nc r="D254" t="e">
      <f>'[1]2015 год'!$E$173</f>
    </nc>
  </rcc>
  <rcc rId="6811" ua="false" sId="1">
    <oc r="D255" t="n">
      <f>D256</f>
    </oc>
    <nc r="D255" t="n">
      <f>D256</f>
    </nc>
  </rcc>
  <rcc rId="6812" ua="false" sId="1">
    <oc r="D256" t="e">
      <f>'[1]2015 год'!$E$175</f>
    </oc>
    <nc r="D256" t="e">
      <f>'[1]2015 год'!$E$175</f>
    </nc>
  </rcc>
  <rcc rId="6813" ua="false" sId="1">
    <oc r="D257" t="n">
      <f>D260+D258</f>
    </oc>
    <nc r="D257" t="n">
      <f>D260+D258</f>
    </nc>
  </rcc>
  <rcc rId="6814" ua="false" sId="1">
    <oc r="D258" t="n">
      <f>D259</f>
    </oc>
    <nc r="D258" t="n">
      <f>D259</f>
    </nc>
  </rcc>
  <rcc rId="6815" ua="false" sId="1">
    <oc r="D259" t="e">
      <f>'[1]2015 год'!$E$178</f>
    </oc>
    <nc r="D259" t="e">
      <f>'[1]2015 год'!$E$178</f>
    </nc>
  </rcc>
  <rcc rId="6816" ua="false" sId="1">
    <oc r="D260" t="n">
      <f>D261</f>
    </oc>
    <nc r="D260" t="n">
      <f>D261</f>
    </nc>
  </rcc>
  <rcc rId="6817" ua="false" sId="1">
    <oc r="D261" t="e">
      <f>'[1]2015 год'!$E$316</f>
    </oc>
    <nc r="D261" t="e">
      <f>'[1]2015 год'!$E$316</f>
    </nc>
  </rcc>
  <rcc rId="6818" ua="false" sId="1">
    <oc r="D265" t="e">
      <f>'[1]2015 год'!$E$182</f>
    </oc>
    <nc r="D265" t="e">
      <f>'[1]2015 год'!$E$182</f>
    </nc>
  </rcc>
  <rcc rId="6819" ua="false" sId="1">
    <oc r="D266" t="n">
      <f>D267</f>
    </oc>
    <nc r="D266" t="n">
      <f>D267</f>
    </nc>
  </rcc>
  <rcc rId="6820" ua="false" sId="1">
    <oc r="D267" t="e">
      <f>'[1]2015 год'!$E$184</f>
    </oc>
    <nc r="D267" t="e">
      <f>'[1]2015 год'!$E$184</f>
    </nc>
  </rcc>
  <rcc rId="6821" ua="false" sId="1">
    <oc r="D268" t="n">
      <f>D269+D271+D273+D275+D277</f>
    </oc>
    <nc r="D268" t="n">
      <f>D269+D271+D273+D275+D277</f>
    </nc>
  </rcc>
  <rcc rId="6822" ua="false" sId="1">
    <oc r="D269" t="n">
      <f>D270</f>
    </oc>
    <nc r="D269" t="n">
      <f>D270</f>
    </nc>
  </rcc>
  <rcc rId="6823" ua="false" sId="1">
    <oc r="D270" t="e">
      <f>'[1]2015 год'!$E$320</f>
    </oc>
    <nc r="D270" t="e">
      <f>'[1]2015 год'!$E$320</f>
    </nc>
  </rcc>
  <rcc rId="6824" ua="false" sId="1">
    <oc r="D271" t="n">
      <f>D272</f>
    </oc>
    <nc r="D271" t="n">
      <f>D272</f>
    </nc>
  </rcc>
  <rcc rId="6825" ua="false" sId="1">
    <oc r="D272" t="e">
      <f>'[1]2015 год'!$E$187</f>
    </oc>
    <nc r="D272" t="e">
      <f>'[1]2015 год'!$E$187</f>
    </nc>
  </rcc>
  <rcc rId="6826" ua="false" sId="1">
    <oc r="D281" t="e">
      <f>'[1]2015 год'!$E$196</f>
    </oc>
    <nc r="D281" t="e">
      <f>'[1]2015 год'!$E$196</f>
    </nc>
  </rcc>
  <rcc rId="6827" ua="false" sId="1">
    <oc r="D282" t="n">
      <f>D283</f>
    </oc>
    <nc r="D282" t="n">
      <f>D283</f>
    </nc>
  </rcc>
  <rcc rId="6828" ua="false" sId="1">
    <oc r="D283" t="e">
      <f>'[1]2015 год'!$E$198</f>
    </oc>
    <nc r="D283" t="e">
      <f>'[1]2015 год'!$E$198</f>
    </nc>
  </rcc>
  <rcc rId="6829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6830" ua="false" sId="1">
    <oc r="D285" t="n">
      <f>D286</f>
    </oc>
    <nc r="D285" t="n">
      <f>D286</f>
    </nc>
  </rcc>
  <rcc rId="6831" ua="false" sId="1">
    <oc r="D286" t="e">
      <f>'[1]2015 год'!$E$13</f>
    </oc>
    <nc r="D286" t="e">
      <f>'[1]2015 год'!$E$13</f>
    </nc>
  </rcc>
  <rcc rId="6832" ua="false" sId="1">
    <oc r="D287" t="n">
      <f>D288</f>
    </oc>
    <nc r="D287" t="n">
      <f>D288</f>
    </nc>
  </rcc>
  <rcc rId="6833" ua="false" sId="1">
    <oc r="D288" t="e">
      <f>'[1]2015 год'!$E$15</f>
    </oc>
    <nc r="D288" t="e">
      <f>'[1]2015 год'!$E$15</f>
    </nc>
  </rcc>
  <rcc rId="6834" ua="false" sId="1">
    <oc r="D289" t="n">
      <f>D290+D291</f>
    </oc>
    <nc r="D289" t="n">
      <f>D290+D291</f>
    </nc>
  </rcc>
  <rcc rId="6835" ua="false" sId="1">
    <oc r="D290" t="e">
      <f>'[1]2015 год'!E17</f>
    </oc>
    <nc r="D290" t="e">
      <f>'[1]2015 год'!E17</f>
    </nc>
  </rcc>
  <rcc rId="6836" ua="false" sId="1">
    <oc r="D291" t="e">
      <f>'[1]2015 год'!E18</f>
    </oc>
    <nc r="D291" t="e">
      <f>'[1]2015 год'!E18</f>
    </nc>
  </rcc>
  <rcc rId="6837" ua="false" sId="1">
    <oc r="D292" t="n">
      <f>D293</f>
    </oc>
    <nc r="D292" t="n">
      <f>D293</f>
    </nc>
  </rcc>
  <rcc rId="6838" ua="false" sId="1">
    <oc r="D293" t="e">
      <f>'[1]2015 год'!$E$201</f>
    </oc>
    <nc r="D293" t="e">
      <f>'[1]2015 год'!$E$201</f>
    </nc>
  </rcc>
  <rcc rId="6839" ua="false" sId="1">
    <oc r="D294" t="n">
      <f>D295</f>
    </oc>
    <nc r="D294" t="n">
      <f>D295</f>
    </nc>
  </rcc>
  <rcc rId="6840" ua="false" sId="1">
    <oc r="D295" t="e">
      <f>'[1]2015 год'!$E$203</f>
    </oc>
    <nc r="D295" t="e">
      <f>'[1]2015 год'!$E$203</f>
    </nc>
  </rcc>
  <rcc rId="6841" ua="false" sId="1">
    <oc r="D299" t="e">
      <f>'[1]2015 год'!$E$205</f>
    </oc>
    <nc r="D299" t="e">
      <f>'[1]2015 год'!$E$205</f>
    </nc>
  </rcc>
  <rcc rId="6842" ua="false" sId="1">
    <oc r="D300" t="n">
      <f>D301</f>
    </oc>
    <nc r="D300" t="n">
      <f>D301</f>
    </nc>
  </rcc>
  <rcc rId="6843" ua="false" sId="1">
    <oc r="D301" t="e">
      <f>'[1]2015 год'!$E$332</f>
    </oc>
    <nc r="D301" t="e">
      <f>'[1]2015 год'!$E$332</f>
    </nc>
  </rcc>
  <rcc rId="6844" ua="false" sId="1">
    <oc r="D302" t="n">
      <f>D303</f>
    </oc>
    <nc r="D302" t="n">
      <f>D303</f>
    </nc>
  </rcc>
  <rcc rId="6845" ua="false" sId="1">
    <oc r="D303" t="n">
      <f>D305+D304</f>
    </oc>
    <nc r="D303" t="n">
      <f>D305+D304</f>
    </nc>
  </rcc>
  <rcc rId="6846" ua="false" sId="1">
    <oc r="D304" t="e">
      <f>'[1]2015 год'!E252</f>
    </oc>
    <nc r="D304" t="e">
      <f>'[1]2015 год'!E252</f>
    </nc>
  </rcc>
  <rcc rId="6847" ua="false" sId="1">
    <oc r="D305" t="e">
      <f>'[1]2015 год'!E253</f>
    </oc>
    <nc r="D305" t="e">
      <f>'[1]2015 год'!E253</f>
    </nc>
  </rcc>
  <rcc rId="6848" ua="false" sId="1">
    <oc r="D306" t="n">
      <f>D307</f>
    </oc>
    <nc r="D306" t="n">
      <f>D307</f>
    </nc>
  </rcc>
  <rcc rId="6849" ua="false" sId="1">
    <oc r="D307" t="e">
      <f>'[1]2015 год'!$E$207</f>
    </oc>
    <nc r="D307" t="e">
      <f>'[1]2015 год'!$E$207</f>
    </nc>
  </rcc>
  <rcc rId="6850" ua="false" sId="1">
    <oc r="D308" t="n">
      <f>D309</f>
    </oc>
    <nc r="D308" t="n">
      <f>D309</f>
    </nc>
  </rcc>
  <rcc rId="6851" ua="false" sId="1">
    <oc r="D309" t="e">
      <f>'[1]2015 год'!E334</f>
    </oc>
    <nc r="D309" t="e">
      <f>'[1]2015 год'!E334</f>
    </nc>
  </rcc>
  <rcc rId="6852" ua="false" sId="1">
    <oc r="D310" t="n">
      <f>D311</f>
    </oc>
    <nc r="D310" t="n">
      <f>D311</f>
    </nc>
  </rcc>
  <rcc rId="6853" ua="false" sId="1">
    <oc r="D311" t="e">
      <f>'[1]2015 год'!E336</f>
    </oc>
    <nc r="D311" t="e">
      <f>'[1]2015 год'!E336</f>
    </nc>
  </rcc>
  <rcc rId="6854" ua="false" sId="1">
    <oc r="D312" t="n">
      <f>D313</f>
    </oc>
    <nc r="D312" t="n">
      <f>D313</f>
    </nc>
  </rcc>
  <rcc rId="6855" ua="false" sId="1">
    <oc r="D313" t="e">
      <f>'[1]2015 год'!E338</f>
    </oc>
    <nc r="D313" t="e">
      <f>'[1]2015 год'!E338</f>
    </nc>
  </rcc>
  <rcc rId="6856" ua="false" sId="1">
    <oc r="D314" t="n">
      <f>D315</f>
    </oc>
    <nc r="D314" t="n">
      <f>D315</f>
    </nc>
  </rcc>
  <rcc rId="6857" ua="false" sId="1">
    <oc r="D315" t="e">
      <f>'[1]2015 год'!$E$209</f>
    </oc>
    <nc r="D315" t="e">
      <f>'[1]2015 год'!$E$209</f>
    </nc>
  </rcc>
  <rcc rId="6858" ua="false" sId="1">
    <oc r="D316" t="n">
      <f>D317</f>
    </oc>
    <nc r="D316" t="n">
      <f>D317</f>
    </nc>
  </rcc>
  <rcc rId="6859" ua="false" sId="1">
    <oc r="D317" t="e">
      <f>'[1]2015 год'!$E$211</f>
    </oc>
    <nc r="D317" t="e">
      <f>'[1]2015 год'!$E$211</f>
    </nc>
  </rcc>
  <rcc rId="6860" ua="false" sId="1">
    <oc r="D318" t="n">
      <f>D319</f>
    </oc>
    <nc r="D318" t="n">
      <f>D319</f>
    </nc>
  </rcc>
  <rcc rId="6861" ua="false" sId="1">
    <oc r="D319" t="e">
      <f>'[1]2015 год'!E340</f>
    </oc>
    <nc r="D319" t="e">
      <f>'[1]2015 год'!E340</f>
    </nc>
  </rcc>
  <rcc rId="6862" ua="false" sId="1">
    <oc r="D320" t="n">
      <f>D321</f>
    </oc>
    <nc r="D320" t="n">
      <f>D321</f>
    </nc>
  </rcc>
  <rcc rId="6863" ua="false" sId="1">
    <oc r="D321" t="e">
      <f>'[1]2015 год'!E342</f>
    </oc>
    <nc r="D321" t="e">
      <f>'[1]2015 год'!E342</f>
    </nc>
  </rcc>
  <rcc rId="6864" ua="false" sId="1">
    <oc r="D322" t="n">
      <f>D323</f>
    </oc>
    <nc r="D322" t="n">
      <f>D323</f>
    </nc>
  </rcc>
  <rcc rId="6865" ua="false" sId="1">
    <oc r="D323" t="e">
      <f>'[1]2015 год'!E344</f>
    </oc>
    <nc r="D323" t="e">
      <f>'[1]2015 год'!E344</f>
    </nc>
  </rcc>
  <rcc rId="6866" ua="false" sId="1">
    <oc r="D324" t="n">
      <f>D325</f>
    </oc>
    <nc r="D324" t="n">
      <f>D325</f>
    </nc>
  </rcc>
  <rcc rId="6867" ua="false" sId="1">
    <oc r="D325" t="e">
      <f>'[1]2015 год'!E346</f>
    </oc>
    <nc r="D325" t="e">
      <f>'[1]2015 год'!E346</f>
    </nc>
  </rcc>
  <rcc rId="6868" ua="false" sId="1">
    <oc r="D326" t="n">
      <f>D327</f>
    </oc>
    <nc r="D326" t="n">
      <f>D327</f>
    </nc>
  </rcc>
  <rcc rId="6869" ua="false" sId="1">
    <oc r="D327" t="e">
      <f>'[1]2015 год'!E348</f>
    </oc>
    <nc r="D327" t="e">
      <f>'[1]2015 год'!E348</f>
    </nc>
  </rcc>
  <rcc rId="6870" ua="false" sId="1">
    <oc r="D328" t="n">
      <f>D329</f>
    </oc>
    <nc r="D328" t="n">
      <f>D329</f>
    </nc>
  </rcc>
  <rcc rId="6871" ua="false" sId="1">
    <oc r="D329" t="e">
      <f>'[1]2015 год'!E350</f>
    </oc>
    <nc r="D329" t="e">
      <f>'[1]2015 год'!E350</f>
    </nc>
  </rcc>
  <rcc rId="6872" ua="false" sId="1">
    <oc r="D330" t="n">
      <f>D331</f>
    </oc>
    <nc r="D330" t="n">
      <f>D331</f>
    </nc>
  </rcc>
  <rcc rId="6873" ua="false" sId="1">
    <oc r="D331" t="e">
      <f>'[1]2015 год'!E352</f>
    </oc>
    <nc r="D331" t="e">
      <f>'[1]2015 год'!E352</f>
    </nc>
  </rcc>
  <rcc rId="6874" ua="false" sId="1">
    <oc r="D332" t="n">
      <f>D333</f>
    </oc>
    <nc r="D332" t="n">
      <f>D333</f>
    </nc>
  </rcc>
  <rcc rId="6875" ua="false" sId="1">
    <oc r="D333" t="e">
      <f>'[1]2015 год'!E354</f>
    </oc>
    <nc r="D333" t="e">
      <f>'[1]2015 год'!E354</f>
    </nc>
  </rcc>
  <rcc rId="6876" ua="false" sId="1">
    <oc r="D334" t="n">
      <f>D335</f>
    </oc>
    <nc r="D334" t="n">
      <f>D335</f>
    </nc>
  </rcc>
  <rcc rId="6877" ua="false" sId="1">
    <oc r="D335" t="e">
      <f>'[1]2015 год'!E356</f>
    </oc>
    <nc r="D335" t="e">
      <f>'[1]2015 год'!E356</f>
    </nc>
  </rcc>
  <rcc rId="6878" ua="false" sId="1">
    <oc r="D336" t="n">
      <f>D337</f>
    </oc>
    <nc r="D336" t="n">
      <f>D337</f>
    </nc>
  </rcc>
  <rcc rId="6879" ua="false" sId="1">
    <oc r="D337" t="e">
      <f>'[1]2015 год'!$E$213</f>
    </oc>
    <nc r="D337" t="e">
      <f>'[1]2015 год'!$E$213</f>
    </nc>
  </rcc>
  <rcc rId="6880" ua="false" sId="2">
    <oc r="G9" t="e">
      <f>'[1]2016-2017 годы'!$E$9</f>
    </oc>
    <nc r="G9" t="e">
      <f>'[1]2016-2017 годы'!$E$9</f>
    </nc>
  </rcc>
  <rcc rId="6881" ua="false" sId="2">
    <oc r="H9" t="e">
      <f>'[1]2016-2017 годы'!$F$9</f>
    </oc>
    <nc r="H9" t="e">
      <f>'[1]2016-2017 годы'!$F$9</f>
    </nc>
  </rcc>
  <rcc rId="6882" ua="false" sId="2">
    <oc r="D13" t="e">
      <f>'[1]2016-2017 годы'!E29</f>
    </oc>
    <nc r="D13" t="e">
      <f>'[1]2016-2017 годы'!E29</f>
    </nc>
  </rcc>
  <rcc rId="6883" ua="false" sId="2">
    <oc r="D14" t="n">
      <f>D15</f>
    </oc>
    <nc r="D14" t="n">
      <f>D15</f>
    </nc>
  </rcc>
  <rcc rId="6884" ua="false" sId="2">
    <oc r="E14" t="n">
      <f>E15</f>
    </oc>
    <nc r="E14" t="n">
      <f>E15</f>
    </nc>
  </rcc>
  <rcc rId="6885" ua="false" sId="2">
    <oc r="D15" t="e">
      <f>'[1]2016-2017 годы'!$E$208</f>
    </oc>
    <nc r="D15" t="e">
      <f>'[1]2016-2017 годы'!$E$208</f>
    </nc>
  </rcc>
  <rcc rId="6886" ua="false" sId="2">
    <oc r="E15" t="e">
      <f>'[1]2016-2017 годы'!$F$208</f>
    </oc>
    <nc r="E15" t="e">
      <f>'[1]2016-2017 годы'!$F$208</f>
    </nc>
  </rcc>
  <rcc rId="6887" ua="false" sId="2">
    <oc r="D16" t="n">
      <f>D17</f>
    </oc>
    <nc r="D16" t="n">
      <f>D17</f>
    </nc>
  </rcc>
  <rcc rId="6888" ua="false" sId="2">
    <oc r="E16" t="n">
      <f>E17</f>
    </oc>
    <nc r="E16" t="n">
      <f>E17</f>
    </nc>
  </rcc>
  <rcc rId="6889" ua="false" sId="2">
    <oc r="D17" t="e">
      <f>'[1]2016-2017 годы'!E25</f>
    </oc>
    <nc r="D17" t="e">
      <f>'[1]2016-2017 годы'!E25</f>
    </nc>
  </rcc>
  <rcc rId="6890" ua="false" sId="2">
    <oc r="E17" t="e">
      <f>'[1]2016-2017 годы'!F25</f>
    </oc>
    <nc r="E17" t="e">
      <f>'[1]2016-2017 годы'!F25</f>
    </nc>
  </rcc>
  <rcc rId="6891" ua="false" sId="2">
    <oc r="D18" t="n">
      <f>D19</f>
    </oc>
    <nc r="D18" t="n">
      <f>D19</f>
    </nc>
  </rcc>
  <rcc rId="6892" ua="false" sId="2">
    <oc r="E18" t="n">
      <f>E19</f>
    </oc>
    <nc r="E18" t="n">
      <f>E19</f>
    </nc>
  </rcc>
  <rcc rId="6893" ua="false" sId="2">
    <oc r="D19" t="e">
      <f>'[1]2016-2017 годы'!$E$210</f>
    </oc>
    <nc r="D19" t="e">
      <f>'[1]2016-2017 годы'!$E$210</f>
    </nc>
  </rcc>
  <rcc rId="6894" ua="false" sId="2">
    <oc r="E19" t="e">
      <f>'[1]2016-2017 годы'!$F$210</f>
    </oc>
    <nc r="E19" t="e">
      <f>'[1]2016-2017 годы'!$F$210</f>
    </nc>
  </rcc>
  <rcc rId="6895" ua="false" sId="2">
    <oc r="D23" t="e">
      <f>'[1]2016-2017 годы'!E29</f>
    </oc>
    <nc r="D23" t="e">
      <f>'[1]2016-2017 годы'!E29</f>
    </nc>
  </rcc>
  <rcc rId="6896" ua="false" sId="2">
    <oc r="E23" t="e">
      <f>'[1]2016-2017 годы'!F29</f>
    </oc>
    <nc r="E23" t="e">
      <f>'[1]2016-2017 годы'!F29</f>
    </nc>
  </rcc>
  <rcc rId="6897" ua="false" sId="2">
    <oc r="D24" t="n">
      <f>D25</f>
    </oc>
    <nc r="D24" t="n">
      <f>D25</f>
    </nc>
  </rcc>
  <rcc rId="6898" ua="false" sId="2">
    <oc r="E24" t="n">
      <f>E25</f>
    </oc>
    <nc r="E24" t="n">
      <f>E25</f>
    </nc>
  </rcc>
  <rcc rId="6899" ua="false" sId="2">
    <oc r="D25" t="e">
      <f>'[1]2016-2017 годы'!E31</f>
    </oc>
    <nc r="D25" t="e">
      <f>'[1]2016-2017 годы'!E31</f>
    </nc>
  </rcc>
  <rcc rId="6900" ua="false" sId="2">
    <oc r="E25" t="e">
      <f>'[1]2016-2017 годы'!F31</f>
    </oc>
    <nc r="E25" t="e">
      <f>'[1]2016-2017 годы'!F31</f>
    </nc>
  </rcc>
  <rcc rId="6901" ua="false" sId="2">
    <oc r="D26" t="n">
      <f>D27+D29+D33+D31</f>
    </oc>
    <nc r="D26" t="n">
      <f>D27+D29+D33+D31</f>
    </nc>
  </rcc>
  <rcc rId="6902" ua="false" sId="2">
    <oc r="E26" t="n">
      <f>E27+E29+E33+E31</f>
    </oc>
    <nc r="E26" t="n">
      <f>E27+E29+E33+E31</f>
    </nc>
  </rcc>
  <rcc rId="6903" ua="false" sId="2">
    <oc r="D27" t="n">
      <f>D28</f>
    </oc>
    <nc r="D27" t="n">
      <f>D28</f>
    </nc>
  </rcc>
  <rcc rId="6904" ua="false" sId="2">
    <oc r="E27" t="n">
      <f>E28</f>
    </oc>
    <nc r="E27" t="n">
      <f>E28</f>
    </nc>
  </rcc>
  <rcc rId="6905" ua="false" sId="2">
    <oc r="D28" t="e">
      <f>'[1]2016-2017 годы'!E34</f>
    </oc>
    <nc r="D28" t="e">
      <f>'[1]2016-2017 годы'!E34</f>
    </nc>
  </rcc>
  <rcc rId="6906" ua="false" sId="2">
    <oc r="E28" t="e">
      <f>'[1]2016-2017 годы'!F34</f>
    </oc>
    <nc r="E28" t="e">
      <f>'[1]2016-2017 годы'!F34</f>
    </nc>
  </rcc>
  <rcc rId="6907" ua="false" sId="2">
    <oc r="D29" t="n">
      <f>D30</f>
    </oc>
    <nc r="D29" t="n">
      <f>D30</f>
    </nc>
  </rcc>
  <rcc rId="6908" ua="false" sId="2">
    <oc r="E29" t="n">
      <f>E30</f>
    </oc>
    <nc r="E29" t="n">
      <f>E30</f>
    </nc>
  </rcc>
  <rcc rId="6909" ua="false" sId="2">
    <oc r="D30" t="e">
      <f>'[1]2016-2017 годы'!E36</f>
    </oc>
    <nc r="D30" t="e">
      <f>'[1]2016-2017 годы'!E36</f>
    </nc>
  </rcc>
  <rcc rId="6910" ua="false" sId="2">
    <oc r="E30" t="e">
      <f>'[1]2016-2017 годы'!F36</f>
    </oc>
    <nc r="E30" t="e">
      <f>'[1]2016-2017 годы'!F36</f>
    </nc>
  </rcc>
  <rcc rId="6911" ua="false" sId="2">
    <oc r="D31" t="n">
      <f>D32</f>
    </oc>
    <nc r="D31" t="n">
      <f>D32</f>
    </nc>
  </rcc>
  <rcc rId="6912" ua="false" sId="2">
    <oc r="D32" t="e">
      <f>'[1]2016-2017 годы'!E38</f>
    </oc>
    <nc r="D32" t="e">
      <f>'[1]2016-2017 годы'!E38</f>
    </nc>
  </rcc>
  <rcc rId="6913" ua="false" sId="2">
    <oc r="E32" t="e">
      <f>'[1]2016-2017 годы'!F38</f>
    </oc>
    <nc r="E32" t="e">
      <f>'[1]2016-2017 годы'!F38</f>
    </nc>
  </rcc>
  <rcc rId="6914" ua="false" sId="2">
    <oc r="D33" t="n">
      <f>D34</f>
    </oc>
    <nc r="D33" t="n">
      <f>D34</f>
    </nc>
  </rcc>
  <rcc rId="6915" ua="false" sId="2">
    <oc r="E33" t="n">
      <f>E34</f>
    </oc>
    <nc r="E33" t="n">
      <f>E34</f>
    </nc>
  </rcc>
  <rcc rId="6916" ua="false" sId="2">
    <oc r="D34" t="e">
      <f>'[1]2016-2017 годы'!E40</f>
    </oc>
    <nc r="D34" t="e">
      <f>'[1]2016-2017 годы'!E40</f>
    </nc>
  </rcc>
  <rcc rId="6917" ua="false" sId="2">
    <oc r="E34" t="e">
      <f>'[1]2016-2017 годы'!F40</f>
    </oc>
    <nc r="E34" t="e">
      <f>'[1]2016-2017 годы'!F40</f>
    </nc>
  </rcc>
  <rcc rId="6918" ua="false" sId="2">
    <oc r="D38" t="e">
      <f>'[1]2016-2017 годы'!E44</f>
    </oc>
    <nc r="D38" t="e">
      <f>'[1]2016-2017 годы'!E44</f>
    </nc>
  </rcc>
  <rcc rId="6919" ua="false" sId="2">
    <oc r="E38" t="e">
      <f>'[1]2016-2017 годы'!F44</f>
    </oc>
    <nc r="E38" t="e">
      <f>'[1]2016-2017 годы'!F44</f>
    </nc>
  </rcc>
  <rcc rId="6920" ua="false" sId="2">
    <oc r="D39" t="n">
      <f>D40</f>
    </oc>
    <nc r="D39" t="n">
      <f>D40</f>
    </nc>
  </rcc>
  <rcc rId="6921" ua="false" sId="2">
    <oc r="E39" t="n">
      <f>E40</f>
    </oc>
    <nc r="E39" t="n">
      <f>E40</f>
    </nc>
  </rcc>
  <rcc rId="6922" ua="false" sId="2">
    <oc r="D40" t="e">
      <f>'[1]2016-2017 годы'!E46</f>
    </oc>
    <nc r="D40" t="e">
      <f>'[1]2016-2017 годы'!E46</f>
    </nc>
  </rcc>
  <rcc rId="6923" ua="false" sId="2">
    <oc r="E40" t="e">
      <f>'[1]2016-2017 годы'!F46</f>
    </oc>
    <nc r="E40" t="e">
      <f>'[1]2016-2017 годы'!F46</f>
    </nc>
  </rcc>
  <rcc rId="6924" ua="false" sId="2">
    <oc r="D41" t="n">
      <f>D42</f>
    </oc>
    <nc r="D41" t="n">
      <f>D42</f>
    </nc>
  </rcc>
  <rcc rId="6925" ua="false" sId="2">
    <oc r="E41" t="n">
      <f>E42</f>
    </oc>
    <nc r="E41" t="n">
      <f>E42</f>
    </nc>
  </rcc>
  <rcc rId="6926" ua="false" sId="2">
    <oc r="D42" t="e">
      <f>'[1]2016-2017 годы'!E48</f>
    </oc>
    <nc r="D42" t="e">
      <f>'[1]2016-2017 годы'!E48</f>
    </nc>
  </rcc>
  <rcc rId="6927" ua="false" sId="2">
    <oc r="E42" t="e">
      <f>'[1]2016-2017 годы'!F48</f>
    </oc>
    <nc r="E42" t="e">
      <f>'[1]2016-2017 годы'!F48</f>
    </nc>
  </rcc>
  <rcc rId="6928" ua="false" sId="2">
    <oc r="D43" t="n">
      <f>D44</f>
    </oc>
    <nc r="D43" t="n">
      <f>D44</f>
    </nc>
  </rcc>
  <rcc rId="6929" ua="false" sId="2">
    <oc r="E43" t="n">
      <f>E44</f>
    </oc>
    <nc r="E43" t="n">
      <f>E44</f>
    </nc>
  </rcc>
  <rcc rId="6930" ua="false" sId="2">
    <oc r="D44" t="e">
      <f>'[1]2016-2017 годы'!$E$249</f>
    </oc>
    <nc r="D44" t="e">
      <f>'[1]2016-2017 годы'!$E$249</f>
    </nc>
  </rcc>
  <rcc rId="6931" ua="false" sId="2">
    <oc r="E44" t="e">
      <f>'[1]2016-2017 годы'!$F$249</f>
    </oc>
    <nc r="E44" t="e">
      <f>'[1]2016-2017 годы'!$F$249</f>
    </nc>
  </rcc>
  <rcc rId="6932" ua="false" sId="2">
    <oc r="D45" t="n">
      <f>D46</f>
    </oc>
    <nc r="D45" t="n">
      <f>D46</f>
    </nc>
  </rcc>
  <rcc rId="6933" ua="false" sId="2">
    <oc r="E45" t="n">
      <f>E46</f>
    </oc>
    <nc r="E45" t="n">
      <f>E46</f>
    </nc>
  </rcc>
  <rcc rId="6934" ua="false" sId="2">
    <oc r="D46" t="e">
      <f>'[1]2016-2017 годы'!E50</f>
    </oc>
    <nc r="D46" t="e">
      <f>'[1]2016-2017 годы'!E50</f>
    </nc>
  </rcc>
  <rcc rId="6935" ua="false" sId="2">
    <oc r="E46" t="e">
      <f>'[1]2016-2017 годы'!F50</f>
    </oc>
    <nc r="E46" t="e">
      <f>'[1]2016-2017 годы'!F50</f>
    </nc>
  </rcc>
  <rcc rId="6936" ua="false" sId="2">
    <oc r="D47" t="n">
      <f>D48</f>
    </oc>
    <nc r="D47" t="n">
      <f>D48</f>
    </nc>
  </rcc>
  <rcc rId="6937" ua="false" sId="2">
    <oc r="E47" t="n">
      <f>E48</f>
    </oc>
    <nc r="E47" t="n">
      <f>E48</f>
    </nc>
  </rcc>
  <rcc rId="6938" ua="false" sId="2">
    <oc r="D48" t="e">
      <f>'[1]2016-2017 годы'!E52</f>
    </oc>
    <nc r="D48" t="e">
      <f>'[1]2016-2017 годы'!E52</f>
    </nc>
  </rcc>
  <rcc rId="6939" ua="false" sId="2">
    <oc r="E48" t="e">
      <f>'[1]2016-2017 годы'!F52</f>
    </oc>
    <nc r="E48" t="e">
      <f>'[1]2016-2017 годы'!F52</f>
    </nc>
  </rcc>
  <rcc rId="6940" ua="false" sId="2">
    <oc r="D49" t="n">
      <f>D50</f>
    </oc>
    <nc r="D49" t="n">
      <f>D50</f>
    </nc>
  </rcc>
  <rcc rId="6941" ua="false" sId="2">
    <oc r="E49" t="n">
      <f>E50</f>
    </oc>
    <nc r="E49" t="n">
      <f>E50</f>
    </nc>
  </rcc>
  <rcc rId="6942" ua="false" sId="2">
    <oc r="D50" t="e">
      <f>'[1]2016-2017 годы'!E54</f>
    </oc>
    <nc r="D50" t="e">
      <f>'[1]2016-2017 годы'!E54</f>
    </nc>
  </rcc>
  <rcc rId="6943" ua="false" sId="2">
    <oc r="E50" t="e">
      <f>'[1]2016-2017 годы'!F54</f>
    </oc>
    <nc r="E50" t="e">
      <f>'[1]2016-2017 годы'!F54</f>
    </nc>
  </rcc>
  <rcc rId="6944" ua="false" sId="2">
    <oc r="D51" t="n">
      <f>D52</f>
    </oc>
    <nc r="D51" t="n">
      <f>D52</f>
    </nc>
  </rcc>
  <rcc rId="6945" ua="false" sId="2">
    <oc r="E51" t="n">
      <f>E52</f>
    </oc>
    <nc r="E51" t="n">
      <f>E52</f>
    </nc>
  </rcc>
  <rcc rId="6946" ua="false" sId="2">
    <oc r="D52" t="e">
      <f>'[1]2016-2017 годы'!E56</f>
    </oc>
    <nc r="D52" t="e">
      <f>'[1]2016-2017 годы'!E56</f>
    </nc>
  </rcc>
  <rcc rId="6947" ua="false" sId="2">
    <oc r="E52" t="e">
      <f>'[1]2016-2017 годы'!F56</f>
    </oc>
    <nc r="E52" t="e">
      <f>'[1]2016-2017 годы'!F56</f>
    </nc>
  </rcc>
  <rcc rId="6948" ua="false" sId="2">
    <oc r="D53" t="n">
      <f>D54</f>
    </oc>
    <nc r="D53" t="n">
      <f>D54</f>
    </nc>
  </rcc>
  <rcc rId="6949" ua="false" sId="2">
    <oc r="E53" t="n">
      <f>E54</f>
    </oc>
    <nc r="E53" t="n">
      <f>E54</f>
    </nc>
  </rcc>
  <rcc rId="6950" ua="false" sId="2">
    <oc r="D54" t="e">
      <f>'[1]2016-2017 годы'!E58</f>
    </oc>
    <nc r="D54" t="e">
      <f>'[1]2016-2017 годы'!E58</f>
    </nc>
  </rcc>
  <rcc rId="6951" ua="false" sId="2">
    <oc r="E54" t="e">
      <f>'[1]2016-2017 годы'!F58</f>
    </oc>
    <nc r="E54" t="e">
      <f>'[1]2016-2017 годы'!F58</f>
    </nc>
  </rcc>
  <rcc rId="6952" ua="false" sId="2">
    <oc r="D55" t="n">
      <f>D56</f>
    </oc>
    <nc r="D55" t="n">
      <f>D56</f>
    </nc>
  </rcc>
  <rcc rId="6953" ua="false" sId="2">
    <oc r="E55" t="n">
      <f>E56</f>
    </oc>
    <nc r="E55" t="n">
      <f>E56</f>
    </nc>
  </rcc>
  <rcc rId="6954" ua="false" sId="2">
    <oc r="D56" t="e">
      <f>'[1]2016-2017 годы'!E60</f>
    </oc>
    <nc r="D56" t="e">
      <f>'[1]2016-2017 годы'!E60</f>
    </nc>
  </rcc>
  <rcc rId="6955" ua="false" sId="2">
    <oc r="E56" t="e">
      <f>'[1]2016-2017 годы'!F60</f>
    </oc>
    <nc r="E56" t="e">
      <f>'[1]2016-2017 годы'!F60</f>
    </nc>
  </rcc>
  <rcc rId="6956" ua="false" sId="2">
    <oc r="D57" t="n">
      <f>+D58+D60</f>
    </oc>
    <nc r="D57" t="n">
      <f>+D58+D60</f>
    </nc>
  </rcc>
  <rcc rId="6957" ua="false" sId="2">
    <oc r="E57" t="n">
      <f>+E58+E60</f>
    </oc>
    <nc r="E57" t="n">
      <f>+E58+E60</f>
    </nc>
  </rcc>
  <rcc rId="6958" ua="false" sId="2">
    <oc r="D58" t="n">
      <f>D59</f>
    </oc>
    <nc r="D58" t="n">
      <f>D59</f>
    </nc>
  </rcc>
  <rcc rId="6959" ua="false" sId="2">
    <oc r="E58" t="n">
      <f>E59</f>
    </oc>
    <nc r="E58" t="n">
      <f>E59</f>
    </nc>
  </rcc>
  <rcc rId="6960" ua="false" sId="2">
    <oc r="D59" t="e">
      <f>'[1]2016-2017 годы'!E63</f>
    </oc>
    <nc r="D59" t="e">
      <f>'[1]2016-2017 годы'!E63</f>
    </nc>
  </rcc>
  <rcc rId="6961" ua="false" sId="2">
    <oc r="E59" t="e">
      <f>'[1]2016-2017 годы'!F63</f>
    </oc>
    <nc r="E59" t="e">
      <f>'[1]2016-2017 годы'!F63</f>
    </nc>
  </rcc>
  <rcc rId="6962" ua="false" sId="2">
    <oc r="D60" t="n">
      <f>D61</f>
    </oc>
    <nc r="D60" t="n">
      <f>D61</f>
    </nc>
  </rcc>
  <rcc rId="6963" ua="false" sId="2">
    <oc r="E60" t="n">
      <f>E61</f>
    </oc>
    <nc r="E60" t="n">
      <f>E61</f>
    </nc>
  </rcc>
  <rcc rId="6964" ua="false" sId="2">
    <oc r="D61" t="e">
      <f>'[1]2016-2017 годы'!E65</f>
    </oc>
    <nc r="D61" t="e">
      <f>'[1]2016-2017 годы'!E65</f>
    </nc>
  </rcc>
  <rcc rId="6965" ua="false" sId="2">
    <oc r="E61" t="e">
      <f>'[1]2016-2017 годы'!F65</f>
    </oc>
    <nc r="E61" t="e">
      <f>'[1]2016-2017 годы'!F65</f>
    </nc>
  </rcc>
  <rcc rId="6966" ua="false" sId="2">
    <oc r="D62" t="n">
      <f>D63+D65+D67+D69+D71+D73+D75+D77+D79</f>
    </oc>
    <nc r="D62" t="n">
      <f>D63+D65+D67+D69+D71+D73+D75+D77+D79</f>
    </nc>
  </rcc>
  <rcc rId="6967" ua="false" sId="2">
    <oc r="E62" t="n">
      <f>E63+E65+E67+E69+E71+E73+E75+E77+E79</f>
    </oc>
    <nc r="E62" t="n">
      <f>E63+E65+E67+E69+E71+E73+E75+E77+E79</f>
    </nc>
  </rcc>
  <rcc rId="6968" ua="false" sId="2">
    <oc r="D63" t="n">
      <f>D64</f>
    </oc>
    <nc r="D63" t="n">
      <f>D64</f>
    </nc>
  </rcc>
  <rcc rId="6969" ua="false" sId="2">
    <oc r="E63" t="n">
      <f>E64</f>
    </oc>
    <nc r="E63" t="n">
      <f>E64</f>
    </nc>
  </rcc>
  <rcc rId="6970" ua="false" sId="2">
    <oc r="D64" t="e">
      <f>'[1]2016-2017 годы'!E68</f>
    </oc>
    <nc r="D64" t="e">
      <f>'[1]2016-2017 годы'!E68</f>
    </nc>
  </rcc>
  <rcc rId="6971" ua="false" sId="2">
    <oc r="E64" t="e">
      <f>'[1]2016-2017 годы'!F68</f>
    </oc>
    <nc r="E64" t="e">
      <f>'[1]2016-2017 годы'!F68</f>
    </nc>
  </rcc>
  <rcc rId="6972" ua="false" sId="2">
    <oc r="D65" t="n">
      <f>D66</f>
    </oc>
    <nc r="D65" t="n">
      <f>D66</f>
    </nc>
  </rcc>
  <rcc rId="6973" ua="false" sId="2">
    <oc r="E65" t="n">
      <f>E66</f>
    </oc>
    <nc r="E65" t="n">
      <f>E66</f>
    </nc>
  </rcc>
  <rcc rId="6974" ua="false" sId="2">
    <oc r="D66" t="e">
      <f>'[1]2016-2017 годы'!E70</f>
    </oc>
    <nc r="D66" t="e">
      <f>'[1]2016-2017 годы'!E70</f>
    </nc>
  </rcc>
  <rcc rId="6975" ua="false" sId="2">
    <oc r="E66" t="e">
      <f>'[1]2016-2017 годы'!F70</f>
    </oc>
    <nc r="E66" t="e">
      <f>'[1]2016-2017 годы'!F70</f>
    </nc>
  </rcc>
  <rcc rId="6976" ua="false" sId="2">
    <oc r="D67" t="n">
      <f>D68</f>
    </oc>
    <nc r="D67" t="n">
      <f>D68</f>
    </nc>
  </rcc>
  <rcc rId="6977" ua="false" sId="2">
    <oc r="E67" t="n">
      <f>E68</f>
    </oc>
    <nc r="E67" t="n">
      <f>E68</f>
    </nc>
  </rcc>
  <rcc rId="6978" ua="false" sId="2">
    <oc r="D68" t="e">
      <f>'[1]2016-2017 годы'!E72</f>
    </oc>
    <nc r="D68" t="e">
      <f>'[1]2016-2017 годы'!E72</f>
    </nc>
  </rcc>
  <rcc rId="6979" ua="false" sId="2">
    <oc r="E68" t="e">
      <f>'[1]2016-2017 годы'!F72</f>
    </oc>
    <nc r="E68" t="e">
      <f>'[1]2016-2017 годы'!F72</f>
    </nc>
  </rcc>
  <rcc rId="6980" ua="false" sId="2">
    <oc r="D69" t="n">
      <f>D70</f>
    </oc>
    <nc r="D69" t="n">
      <f>D70</f>
    </nc>
  </rcc>
  <rcc rId="6981" ua="false" sId="2">
    <oc r="E69" t="n">
      <f>E70</f>
    </oc>
    <nc r="E69" t="n">
      <f>E70</f>
    </nc>
  </rcc>
  <rcc rId="6982" ua="false" sId="2">
    <oc r="D70" t="e">
      <f>'[1]2016-2017 годы'!E74</f>
    </oc>
    <nc r="D70" t="e">
      <f>'[1]2016-2017 годы'!E74</f>
    </nc>
  </rcc>
  <rcc rId="6983" ua="false" sId="2">
    <oc r="E70" t="e">
      <f>'[1]2016-2017 годы'!F74</f>
    </oc>
    <nc r="E70" t="e">
      <f>'[1]2016-2017 годы'!F74</f>
    </nc>
  </rcc>
  <rcc rId="6984" ua="false" sId="2">
    <oc r="D71" t="n">
      <f>D72</f>
    </oc>
    <nc r="D71" t="n">
      <f>D72</f>
    </nc>
  </rcc>
  <rcc rId="6985" ua="false" sId="2">
    <oc r="E71" t="n">
      <f>E72</f>
    </oc>
    <nc r="E71" t="n">
      <f>E72</f>
    </nc>
  </rcc>
  <rcc rId="6986" ua="false" sId="2">
    <oc r="D72" t="e">
      <f>'[1]2016-2017 годы'!E76</f>
    </oc>
    <nc r="D72" t="e">
      <f>'[1]2016-2017 годы'!E76</f>
    </nc>
  </rcc>
  <rcc rId="6987" ua="false" sId="2">
    <oc r="E72" t="e">
      <f>'[1]2016-2017 годы'!F76</f>
    </oc>
    <nc r="E72" t="e">
      <f>'[1]2016-2017 годы'!F76</f>
    </nc>
  </rcc>
  <rcc rId="6988" ua="false" sId="2">
    <oc r="D73" t="n">
      <f>D74</f>
    </oc>
    <nc r="D73" t="n">
      <f>D74</f>
    </nc>
  </rcc>
  <rcc rId="6989" ua="false" sId="2">
    <oc r="E73" t="n">
      <f>E74</f>
    </oc>
    <nc r="E73" t="n">
      <f>E74</f>
    </nc>
  </rcc>
  <rcc rId="6990" ua="false" sId="2">
    <oc r="D74" t="e">
      <f>'[1]2016-2017 годы'!E78</f>
    </oc>
    <nc r="D74" t="e">
      <f>'[1]2016-2017 годы'!E78</f>
    </nc>
  </rcc>
  <rcc rId="6991" ua="false" sId="2">
    <oc r="E74" t="e">
      <f>'[1]2016-2017 годы'!F78</f>
    </oc>
    <nc r="E74" t="e">
      <f>'[1]2016-2017 годы'!F78</f>
    </nc>
  </rcc>
  <rcc rId="6992" ua="false" sId="2">
    <oc r="D75" t="n">
      <f>D76</f>
    </oc>
    <nc r="D75" t="n">
      <f>D76</f>
    </nc>
  </rcc>
  <rcc rId="6993" ua="false" sId="2">
    <oc r="E75" t="n">
      <f>E76</f>
    </oc>
    <nc r="E75" t="n">
      <f>E76</f>
    </nc>
  </rcc>
  <rcc rId="6994" ua="false" sId="2">
    <oc r="D76" t="e">
      <f>'[1]2016-2017 годы'!E80</f>
    </oc>
    <nc r="D76" t="e">
      <f>'[1]2016-2017 годы'!E80</f>
    </nc>
  </rcc>
  <rcc rId="6995" ua="false" sId="2">
    <oc r="E76" t="e">
      <f>'[1]2016-2017 годы'!F80</f>
    </oc>
    <nc r="E76" t="e">
      <f>'[1]2016-2017 годы'!F80</f>
    </nc>
  </rcc>
  <rcc rId="6996" ua="false" sId="2">
    <oc r="D77" t="n">
      <f>D78</f>
    </oc>
    <nc r="D77" t="n">
      <f>D78</f>
    </nc>
  </rcc>
  <rcc rId="6997" ua="false" sId="2">
    <oc r="E77" t="n">
      <f>E78</f>
    </oc>
    <nc r="E77" t="n">
      <f>E78</f>
    </nc>
  </rcc>
  <rcc rId="6998" ua="false" sId="2">
    <oc r="D78" t="e">
      <f>'[1]2016-2017 годы'!E82</f>
    </oc>
    <nc r="D78" t="e">
      <f>'[1]2016-2017 годы'!E82</f>
    </nc>
  </rcc>
  <rcc rId="6999" ua="false" sId="2">
    <oc r="E78" t="e">
      <f>'[1]2016-2017 годы'!F82</f>
    </oc>
    <nc r="E78" t="e">
      <f>'[1]2016-2017 годы'!F82</f>
    </nc>
  </rcc>
  <rcc rId="7000" ua="false" sId="2">
    <oc r="D79" t="n">
      <f>D80</f>
    </oc>
    <nc r="D79" t="n">
      <f>D80</f>
    </nc>
  </rcc>
  <rcc rId="7001" ua="false" sId="2">
    <oc r="E79" t="n">
      <f>E80</f>
    </oc>
    <nc r="E79" t="n">
      <f>E80</f>
    </nc>
  </rcc>
  <rcc rId="7002" ua="false" sId="2">
    <oc r="D80" t="e">
      <f>'[1]2016-2017 годы'!E84</f>
    </oc>
    <nc r="D80" t="e">
      <f>'[1]2016-2017 годы'!E84</f>
    </nc>
  </rcc>
  <rcc rId="7003" ua="false" sId="2">
    <oc r="E80" t="e">
      <f>'[1]2016-2017 годы'!F84</f>
    </oc>
    <nc r="E80" t="e">
      <f>'[1]2016-2017 годы'!F84</f>
    </nc>
  </rcc>
  <rcc rId="7004" ua="false" sId="2">
    <oc r="D81" t="n">
      <f>+D82+D84</f>
    </oc>
    <nc r="D81" t="n">
      <f>+D82+D84</f>
    </nc>
  </rcc>
  <rcc rId="7005" ua="false" sId="2">
    <oc r="E81" t="n">
      <f>+E82+E84</f>
    </oc>
    <nc r="E81" t="n">
      <f>+E82+E84</f>
    </nc>
  </rcc>
  <rcc rId="7006" ua="false" sId="2">
    <oc r="D82" t="n">
      <f>D83</f>
    </oc>
    <nc r="D82" t="n">
      <f>D83</f>
    </nc>
  </rcc>
  <rcc rId="7007" ua="false" sId="2">
    <oc r="E82" t="n">
      <f>E83</f>
    </oc>
    <nc r="E82" t="n">
      <f>E83</f>
    </nc>
  </rcc>
  <rcc rId="7008" ua="false" sId="2">
    <oc r="D83" t="e">
      <f>'[1]2016-2017 годы'!E87</f>
    </oc>
    <nc r="D83" t="e">
      <f>'[1]2016-2017 годы'!E87</f>
    </nc>
  </rcc>
  <rcc rId="7009" ua="false" sId="2">
    <oc r="E83" t="e">
      <f>'[1]2016-2017 годы'!F87</f>
    </oc>
    <nc r="E83" t="e">
      <f>'[1]2016-2017 годы'!F87</f>
    </nc>
  </rcc>
  <rcc rId="7010" ua="false" sId="2">
    <oc r="D84" t="n">
      <f>D85</f>
    </oc>
    <nc r="D84" t="n">
      <f>D85</f>
    </nc>
  </rcc>
  <rcc rId="7011" ua="false" sId="2">
    <oc r="E84" t="n">
      <f>E85</f>
    </oc>
    <nc r="E84" t="n">
      <f>E85</f>
    </nc>
  </rcc>
  <rcc rId="7012" ua="false" sId="2">
    <oc r="D85" t="e">
      <f>'[1]2016-2017 годы'!E89</f>
    </oc>
    <nc r="D85" t="e">
      <f>'[1]2016-2017 годы'!E89</f>
    </nc>
  </rcc>
  <rcc rId="7013" ua="false" sId="2">
    <oc r="E85" t="e">
      <f>'[1]2016-2017 годы'!F89</f>
    </oc>
    <nc r="E85" t="e">
      <f>'[1]2016-2017 годы'!F89</f>
    </nc>
  </rcc>
  <rcc rId="7014" ua="false" sId="2">
    <oc r="D89" t="e">
      <f>'[1]2016-2017 годы'!$E$266</f>
    </oc>
    <nc r="D89" t="e">
      <f>'[1]2016-2017 годы'!$E$266</f>
    </nc>
  </rcc>
  <rcc rId="7015" ua="false" sId="2">
    <oc r="E89" t="e">
      <f>'[1]2016-2017 годы'!$F$266</f>
    </oc>
    <nc r="E89" t="e">
      <f>'[1]2016-2017 годы'!$F$266</f>
    </nc>
  </rcc>
  <rcc rId="7016" ua="false" sId="2">
    <oc r="D90" t="n">
      <f>D91</f>
    </oc>
    <nc r="D90" t="n">
      <f>D91</f>
    </nc>
  </rcc>
  <rcc rId="7017" ua="false" sId="2">
    <oc r="E90" t="n">
      <f>E91</f>
    </oc>
    <nc r="E90" t="n">
      <f>E91</f>
    </nc>
  </rcc>
  <rcc rId="7018" ua="false" sId="2">
    <oc r="D91" t="e">
      <f>'[1]2016-2017 годы'!$E$268</f>
    </oc>
    <nc r="D91" t="e">
      <f>'[1]2016-2017 годы'!$E$268</f>
    </nc>
  </rcc>
  <rcc rId="7019" ua="false" sId="2">
    <oc r="E91" t="e">
      <f>'[1]2016-2017 годы'!$F$268</f>
    </oc>
    <nc r="E91" t="e">
      <f>'[1]2016-2017 годы'!$F$268</f>
    </nc>
  </rcc>
  <rcc rId="7020" ua="false" sId="2">
    <oc r="D92" t="n">
      <f>D94+D93</f>
    </oc>
    <nc r="D92" t="n">
      <f>D94+D93</f>
    </nc>
  </rcc>
  <rcc rId="7021" ua="false" sId="2">
    <oc r="E92" t="n">
      <f>E94+E93</f>
    </oc>
    <nc r="E92" t="n">
      <f>E94+E93</f>
    </nc>
  </rcc>
  <rcc rId="7022" ua="false" sId="2">
    <oc r="D93" t="e">
      <f>'[1]2016-2017 годы'!$E$270</f>
    </oc>
    <nc r="D93" t="e">
      <f>'[1]2016-2017 годы'!$E$270</f>
    </nc>
  </rcc>
  <rcc rId="7023" ua="false" sId="2">
    <oc r="E93" t="e">
      <f>'[1]2016-2017 годы'!$F$270</f>
    </oc>
    <nc r="E93" t="e">
      <f>'[1]2016-2017 годы'!$F$270</f>
    </nc>
  </rcc>
  <rcc rId="7024" ua="false" sId="2">
    <oc r="D94" t="e">
      <f>'[1]2016-2017 годы'!$E$271</f>
    </oc>
    <nc r="D94" t="e">
      <f>'[1]2016-2017 годы'!$E$271</f>
    </nc>
  </rcc>
  <rcc rId="7025" ua="false" sId="2">
    <oc r="E94" t="e">
      <f>'[1]2016-2017 годы'!$F$271</f>
    </oc>
    <nc r="E94" t="e">
      <f>'[1]2016-2017 годы'!$F$271</f>
    </nc>
  </rcc>
  <rcc rId="7026" ua="false" sId="2">
    <oc r="D95" t="n">
      <f>D96+D100+D102+D98</f>
    </oc>
    <nc r="D95" t="n">
      <f>D96+D100+D102+D98</f>
    </nc>
  </rcc>
  <rcc rId="7027" ua="false" sId="2">
    <oc r="E95" t="n">
      <f>E96+E100+E102+E98</f>
    </oc>
    <nc r="E95" t="n">
      <f>E96+E100+E102+E98</f>
    </nc>
  </rcc>
  <rcc rId="7028" ua="false" sId="2">
    <oc r="D96" t="n">
      <f>D97</f>
    </oc>
    <nc r="D96" t="n">
      <f>D97</f>
    </nc>
  </rcc>
  <rcc rId="7029" ua="false" sId="2">
    <oc r="E96" t="n">
      <f>E97</f>
    </oc>
    <nc r="E96" t="n">
      <f>E97</f>
    </nc>
  </rcc>
  <rcc rId="7030" ua="false" sId="2">
    <oc r="D97" t="e">
      <f>'[1]2016-2017 годы'!$E$274</f>
    </oc>
    <nc r="D97" t="e">
      <f>'[1]2016-2017 годы'!$E$274</f>
    </nc>
  </rcc>
  <rcc rId="7031" ua="false" sId="2">
    <oc r="E97" t="e">
      <f>'[1]2016-2017 годы'!$F$274</f>
    </oc>
    <nc r="E97" t="e">
      <f>'[1]2016-2017 годы'!$F$274</f>
    </nc>
  </rcc>
  <rcc rId="7032" ua="false" sId="2">
    <oc r="D98" t="n">
      <f>D99</f>
    </oc>
    <nc r="D98" t="n">
      <f>D99</f>
    </nc>
  </rcc>
  <rcc rId="7033" ua="false" sId="2">
    <oc r="E98" t="n">
      <f>E99</f>
    </oc>
    <nc r="E98" t="n">
      <f>E99</f>
    </nc>
  </rcc>
  <rcc rId="7034" ua="false" sId="2">
    <oc r="D99" t="e">
      <f>'[1]2016-2017 годы'!$E$276</f>
    </oc>
    <nc r="D99" t="e">
      <f>'[1]2016-2017 годы'!$E$276</f>
    </nc>
  </rcc>
  <rcc rId="7035" ua="false" sId="2">
    <oc r="E99" t="e">
      <f>'[1]2016-2017 годы'!$F$276</f>
    </oc>
    <nc r="E99" t="e">
      <f>'[1]2016-2017 годы'!$F$276</f>
    </nc>
  </rcc>
  <rcc rId="7036" ua="false" sId="2">
    <oc r="D100" t="n">
      <f>D101</f>
    </oc>
    <nc r="D100" t="n">
      <f>D101</f>
    </nc>
  </rcc>
  <rcc rId="7037" ua="false" sId="2">
    <oc r="E100" t="n">
      <f>E101</f>
    </oc>
    <nc r="E100" t="n">
      <f>E101</f>
    </nc>
  </rcc>
  <rcc rId="7038" ua="false" sId="2">
    <oc r="D101" t="e">
      <f>'[1]2016-2017 годы'!$E$278</f>
    </oc>
    <nc r="D101" t="e">
      <f>'[1]2016-2017 годы'!$E$278</f>
    </nc>
  </rcc>
  <rcc rId="7039" ua="false" sId="2">
    <oc r="E101" t="e">
      <f>'[1]2016-2017 годы'!$F$278</f>
    </oc>
    <nc r="E101" t="e">
      <f>'[1]2016-2017 годы'!$F$278</f>
    </nc>
  </rcc>
  <rcc rId="7040" ua="false" sId="2">
    <oc r="D102" t="n">
      <f>D103</f>
    </oc>
    <nc r="D102" t="n">
      <f>D103</f>
    </nc>
  </rcc>
  <rcc rId="7041" ua="false" sId="2">
    <oc r="E102" t="n">
      <f>E103</f>
    </oc>
    <nc r="E102" t="n">
      <f>E103</f>
    </nc>
  </rcc>
  <rcc rId="7042" ua="false" sId="2">
    <oc r="D103" t="e">
      <f>'[1]2016-2017 годы'!$E$280</f>
    </oc>
    <nc r="D103" t="e">
      <f>'[1]2016-2017 годы'!$E$280</f>
    </nc>
  </rcc>
  <rcc rId="7043" ua="false" sId="2">
    <oc r="E103" t="e">
      <f>'[1]2016-2017 годы'!$F$280</f>
    </oc>
    <nc r="E103" t="e">
      <f>'[1]2016-2017 годы'!$F$280</f>
    </nc>
  </rcc>
  <rcc rId="7044" ua="false" sId="2">
    <oc r="D104" t="n">
      <f>D105</f>
    </oc>
    <nc r="D104" t="n">
      <f>D105</f>
    </nc>
  </rcc>
  <rcc rId="7045" ua="false" sId="2">
    <oc r="E104" t="n">
      <f>E105</f>
    </oc>
    <nc r="E104" t="n">
      <f>E105</f>
    </nc>
  </rcc>
  <rcc rId="7046" ua="false" sId="2">
    <oc r="D105" t="e">
      <f>'[1]2016-2017 годы'!$E$283</f>
    </oc>
    <nc r="D105" t="e">
      <f>'[1]2016-2017 годы'!$E$283</f>
    </nc>
  </rcc>
  <rcc rId="7047" ua="false" sId="2">
    <oc r="E105" t="n">
      <f>E106</f>
    </oc>
    <nc r="E105" t="n">
      <f>E106</f>
    </nc>
  </rcc>
  <rcc rId="7048" ua="false" sId="2">
    <oc r="D106" t="e">
      <f>'[1]2016-2017 годы'!$E$283</f>
    </oc>
    <nc r="D106" t="e">
      <f>'[1]2016-2017 годы'!$E$283</f>
    </nc>
  </rcc>
  <rcc rId="7049" ua="false" sId="2">
    <oc r="E106" t="e">
      <f>'[1]2016-2017 годы'!$F$283</f>
    </oc>
    <nc r="E106" t="e">
      <f>'[1]2016-2017 годы'!$F$283</f>
    </nc>
  </rcc>
  <rcc rId="7050" ua="false" sId="2">
    <oc r="D107" t="n">
      <f>D108+D111</f>
    </oc>
    <nc r="D107" t="n">
      <f>D108+D111</f>
    </nc>
  </rcc>
  <rcc rId="7051" ua="false" sId="2">
    <oc r="E107" t="n">
      <f>E108+E111</f>
    </oc>
    <nc r="E107" t="n">
      <f>E108+E111</f>
    </nc>
  </rcc>
  <rcc rId="7052" ua="false" sId="2">
    <oc r="D108" t="n">
      <f>D109+D110</f>
    </oc>
    <nc r="D108" t="n">
      <f>D109+D110</f>
    </nc>
  </rcc>
  <rcc rId="7053" ua="false" sId="2">
    <oc r="E108" t="n">
      <f>E109+E110</f>
    </oc>
    <nc r="E108" t="n">
      <f>E109+E110</f>
    </nc>
  </rcc>
  <rcc rId="7054" ua="false" sId="2">
    <oc r="D109" t="e">
      <f>'[1]2016-2017 годы'!$E$286</f>
    </oc>
    <nc r="D109" t="e">
      <f>'[1]2016-2017 годы'!$E$286</f>
    </nc>
  </rcc>
  <rcc rId="7055" ua="false" sId="2">
    <oc r="E109" t="e">
      <f>'[1]2016-2017 годы'!$F$286</f>
    </oc>
    <nc r="E109" t="e">
      <f>'[1]2016-2017 годы'!$F$286</f>
    </nc>
  </rcc>
  <rcc rId="7056" ua="false" sId="2">
    <oc r="D110" t="e">
      <f>'[1]2016-2017 годы'!$E$287</f>
    </oc>
    <nc r="D110" t="e">
      <f>'[1]2016-2017 годы'!$E$287</f>
    </nc>
  </rcc>
  <rcc rId="7057" ua="false" sId="2">
    <oc r="E110" t="e">
      <f>'[1]2016-2017 годы'!$F$287</f>
    </oc>
    <nc r="E110" t="e">
      <f>'[1]2016-2017 годы'!$F$287</f>
    </nc>
  </rcc>
  <rcc rId="7058" ua="false" sId="2">
    <oc r="D111" t="n">
      <f>D112+D113</f>
    </oc>
    <nc r="D111" t="n">
      <f>D112+D113</f>
    </nc>
  </rcc>
  <rcc rId="7059" ua="false" sId="2">
    <oc r="E111" t="n">
      <f>E112+E113</f>
    </oc>
    <nc r="E111" t="n">
      <f>E112+E113</f>
    </nc>
  </rcc>
  <rcc rId="7060" ua="false" sId="2">
    <oc r="D112" t="e">
      <f>'[1]2016-2017 годы'!$E$289</f>
    </oc>
    <nc r="D112" t="e">
      <f>'[1]2016-2017 годы'!$E$289</f>
    </nc>
  </rcc>
  <rcc rId="7061" ua="false" sId="2">
    <oc r="E112" t="e">
      <f>'[1]2016-2017 годы'!$F$289</f>
    </oc>
    <nc r="E112" t="e">
      <f>'[1]2016-2017 годы'!$F$289</f>
    </nc>
  </rcc>
  <rcc rId="7062" ua="false" sId="2">
    <oc r="D113" t="e">
      <f>'[1]2016-2017 годы'!$E$290</f>
    </oc>
    <nc r="D113" t="e">
      <f>'[1]2016-2017 годы'!$E$290</f>
    </nc>
  </rcc>
  <rcc rId="7063" ua="false" sId="2">
    <oc r="E113" t="e">
      <f>'[1]2016-2017 годы'!$F$290</f>
    </oc>
    <nc r="E113" t="e">
      <f>'[1]2016-2017 годы'!$F$290</f>
    </nc>
  </rcc>
  <rcc rId="7064" ua="false" sId="2">
    <oc r="D114" t="n">
      <f>D115+D117+D119+D121+D123+D125+D127+D129+D131+D133+D135+D137</f>
    </oc>
    <nc r="D114" t="n">
      <f>D115+D117+D119+D121+D123+D125+D127+D129+D131+D133+D135+D137</f>
    </nc>
  </rcc>
  <rcc rId="7065" ua="false" sId="2">
    <oc r="E114" t="n">
      <f>E115+E117+E119+E121+E123+E125+E127+E129+E131+E133+E135+E137</f>
    </oc>
    <nc r="E114" t="n">
      <f>E115+E117+E119+E121+E123+E125+E127+E129+E131+E133+E135+E137</f>
    </nc>
  </rcc>
  <rcc rId="7066" ua="false" sId="2">
    <oc r="D115" t="n">
      <f>D116</f>
    </oc>
    <nc r="D115" t="n">
      <f>D116</f>
    </nc>
  </rcc>
  <rcc rId="7067" ua="false" sId="2">
    <oc r="E115" t="n">
      <f>E116</f>
    </oc>
    <nc r="E115" t="n">
      <f>E116</f>
    </nc>
  </rcc>
  <rcc rId="7068" ua="false" sId="2">
    <oc r="D116" t="e">
      <f>'[1]2016-2017 годы'!$E$217</f>
    </oc>
    <nc r="D116" t="e">
      <f>'[1]2016-2017 годы'!$E$217</f>
    </nc>
  </rcc>
  <rcc rId="7069" ua="false" sId="2">
    <oc r="E116" t="e">
      <f>'[1]2016-2017 годы'!$F$217</f>
    </oc>
    <nc r="E116" t="e">
      <f>'[1]2016-2017 годы'!$F$217</f>
    </nc>
  </rcc>
  <rcc rId="7070" ua="false" sId="2">
    <oc r="D117" t="n">
      <f>D118</f>
    </oc>
    <nc r="D117" t="n">
      <f>D118</f>
    </nc>
  </rcc>
  <rcc rId="7071" ua="false" sId="2">
    <oc r="E117" t="n">
      <f>E118</f>
    </oc>
    <nc r="E117" t="n">
      <f>E118</f>
    </nc>
  </rcc>
  <rcc rId="7072" ua="false" sId="2">
    <oc r="D118" t="e">
      <f>'[1]2016-2017 годы'!$E$219</f>
    </oc>
    <nc r="D118" t="e">
      <f>'[1]2016-2017 годы'!$E$219</f>
    </nc>
  </rcc>
  <rcc rId="7073" ua="false" sId="2">
    <oc r="E118" t="e">
      <f>'[1]2016-2017 годы'!$F$219</f>
    </oc>
    <nc r="E118" t="e">
      <f>'[1]2016-2017 годы'!$F$219</f>
    </nc>
  </rcc>
  <rcc rId="7074" ua="false" sId="2">
    <oc r="D119" t="n">
      <f>D120</f>
    </oc>
    <nc r="D119" t="n">
      <f>D120</f>
    </nc>
  </rcc>
  <rcc rId="7075" ua="false" sId="2">
    <oc r="E119" t="n">
      <f>E120</f>
    </oc>
    <nc r="E119" t="n">
      <f>E120</f>
    </nc>
  </rcc>
  <rcc rId="7076" ua="false" sId="2">
    <oc r="D120" t="e">
      <f>'[1]2016-2017 годы'!$E$221</f>
    </oc>
    <nc r="D120" t="e">
      <f>'[1]2016-2017 годы'!$E$221</f>
    </nc>
  </rcc>
  <rcc rId="7077" ua="false" sId="2">
    <oc r="E120" t="e">
      <f>'[1]2016-2017 годы'!$F$221</f>
    </oc>
    <nc r="E120" t="e">
      <f>'[1]2016-2017 годы'!$F$221</f>
    </nc>
  </rcc>
  <rcc rId="7078" ua="false" sId="2">
    <oc r="D121" t="n">
      <f>D122</f>
    </oc>
    <nc r="D121" t="n">
      <f>D122</f>
    </nc>
  </rcc>
  <rcc rId="7079" ua="false" sId="2">
    <oc r="E121" t="n">
      <f>E122</f>
    </oc>
    <nc r="E121" t="n">
      <f>E122</f>
    </nc>
  </rcc>
  <rcc rId="7080" ua="false" sId="2">
    <oc r="D122" t="e">
      <f>'[1]2016-2017 годы'!$E$222</f>
    </oc>
    <nc r="D122" t="e">
      <f>'[1]2016-2017 годы'!$E$222</f>
    </nc>
  </rcc>
  <rcc rId="7081" ua="false" sId="2">
    <oc r="E122" t="e">
      <f>'[1]2016-2017 годы'!$F$223</f>
    </oc>
    <nc r="E122" t="e">
      <f>'[1]2016-2017 годы'!$F$223</f>
    </nc>
  </rcc>
  <rcc rId="7082" ua="false" sId="2">
    <oc r="D123" t="n">
      <f>D124</f>
    </oc>
    <nc r="D123" t="n">
      <f>D124</f>
    </nc>
  </rcc>
  <rcc rId="7083" ua="false" sId="2">
    <oc r="E123" t="n">
      <f>E124</f>
    </oc>
    <nc r="E123" t="n">
      <f>E124</f>
    </nc>
  </rcc>
  <rcc rId="7084" ua="false" sId="2">
    <oc r="D124" t="e">
      <f>'[1]2016-2017 годы'!$E$225</f>
    </oc>
    <nc r="D124" t="e">
      <f>'[1]2016-2017 годы'!$E$225</f>
    </nc>
  </rcc>
  <rcc rId="7085" ua="false" sId="2">
    <oc r="E124" t="e">
      <f>'[1]2016-2017 годы'!$F$225</f>
    </oc>
    <nc r="E124" t="e">
      <f>'[1]2016-2017 годы'!$F$225</f>
    </nc>
  </rcc>
  <rcc rId="7086" ua="false" sId="2">
    <oc r="D125" t="n">
      <f>D126</f>
    </oc>
    <nc r="D125" t="n">
      <f>D126</f>
    </nc>
  </rcc>
  <rcc rId="7087" ua="false" sId="2">
    <oc r="E125" t="n">
      <f>E126</f>
    </oc>
    <nc r="E125" t="n">
      <f>E126</f>
    </nc>
  </rcc>
  <rcc rId="7088" ua="false" sId="2">
    <oc r="D126" t="e">
      <f>'[1]2016-2017 годы'!$E$227</f>
    </oc>
    <nc r="D126" t="e">
      <f>'[1]2016-2017 годы'!$E$227</f>
    </nc>
  </rcc>
  <rcc rId="7089" ua="false" sId="2">
    <oc r="E126" t="e">
      <f>'[1]2016-2017 годы'!$F$227</f>
    </oc>
    <nc r="E126" t="e">
      <f>'[1]2016-2017 годы'!$F$227</f>
    </nc>
  </rcc>
  <rcc rId="7090" ua="false" sId="2">
    <oc r="D127" t="n">
      <f>D128</f>
    </oc>
    <nc r="D127" t="n">
      <f>D128</f>
    </nc>
  </rcc>
  <rcc rId="7091" ua="false" sId="2">
    <oc r="E127" t="n">
      <f>E128</f>
    </oc>
    <nc r="E127" t="n">
      <f>E128</f>
    </nc>
  </rcc>
  <rcc rId="7092" ua="false" sId="2">
    <oc r="D128" t="e">
      <f>'[1]2016-2017 годы'!$E$229</f>
    </oc>
    <nc r="D128" t="e">
      <f>'[1]2016-2017 годы'!$E$229</f>
    </nc>
  </rcc>
  <rcc rId="7093" ua="false" sId="2">
    <oc r="E128" t="e">
      <f>'[1]2016-2017 годы'!$F$229</f>
    </oc>
    <nc r="E128" t="e">
      <f>'[1]2016-2017 годы'!$F$229</f>
    </nc>
  </rcc>
  <rcc rId="7094" ua="false" sId="2">
    <oc r="D129" t="n">
      <f>D130</f>
    </oc>
    <nc r="D129" t="n">
      <f>D130</f>
    </nc>
  </rcc>
  <rcc rId="7095" ua="false" sId="2">
    <oc r="E129" t="n">
      <f>E130</f>
    </oc>
    <nc r="E129" t="n">
      <f>E130</f>
    </nc>
  </rcc>
  <rcc rId="7096" ua="false" sId="2">
    <oc r="D130" t="e">
      <f>'[1]2016-2017 годы'!$E$231</f>
    </oc>
    <nc r="D130" t="e">
      <f>'[1]2016-2017 годы'!$E$231</f>
    </nc>
  </rcc>
  <rcc rId="7097" ua="false" sId="2">
    <oc r="E130" t="e">
      <f>'[1]2016-2017 годы'!$F$231</f>
    </oc>
    <nc r="E130" t="e">
      <f>'[1]2016-2017 годы'!$F$231</f>
    </nc>
  </rcc>
  <rcc rId="7098" ua="false" sId="2">
    <oc r="D131" t="n">
      <f>D132</f>
    </oc>
    <nc r="D131" t="n">
      <f>D132</f>
    </nc>
  </rcc>
  <rcc rId="7099" ua="false" sId="2">
    <oc r="E131" t="n">
      <f>E132</f>
    </oc>
    <nc r="E131" t="n">
      <f>E132</f>
    </nc>
  </rcc>
  <rcc rId="7100" ua="false" sId="2">
    <oc r="D132" t="e">
      <f>'[1]2016-2017 годы'!$E$233</f>
    </oc>
    <nc r="D132" t="e">
      <f>'[1]2016-2017 годы'!$E$233</f>
    </nc>
  </rcc>
  <rcc rId="7101" ua="false" sId="2">
    <oc r="E132" t="e">
      <f>'[1]2016-2017 годы'!$F$233</f>
    </oc>
    <nc r="E132" t="e">
      <f>'[1]2016-2017 годы'!$F$233</f>
    </nc>
  </rcc>
  <rcc rId="7102" ua="false" sId="2">
    <oc r="D133" t="n">
      <f>D134</f>
    </oc>
    <nc r="D133" t="n">
      <f>D134</f>
    </nc>
  </rcc>
  <rcc rId="7103" ua="false" sId="2">
    <oc r="E133" t="n">
      <f>E134</f>
    </oc>
    <nc r="E133" t="n">
      <f>E134</f>
    </nc>
  </rcc>
  <rcc rId="7104" ua="false" sId="2">
    <oc r="D134" t="e">
      <f>'[1]2016-2017 годы'!$E$235</f>
    </oc>
    <nc r="D134" t="e">
      <f>'[1]2016-2017 годы'!$E$235</f>
    </nc>
  </rcc>
  <rcc rId="7105" ua="false" sId="2">
    <oc r="E134" t="e">
      <f>'[1]2016-2017 годы'!$F$235</f>
    </oc>
    <nc r="E134" t="e">
      <f>'[1]2016-2017 годы'!$F$235</f>
    </nc>
  </rcc>
  <rcc rId="7106" ua="false" sId="2">
    <oc r="D135" t="n">
      <f>D136</f>
    </oc>
    <nc r="D135" t="n">
      <f>D136</f>
    </nc>
  </rcc>
  <rcc rId="7107" ua="false" sId="2">
    <oc r="E135" t="n">
      <f>E136</f>
    </oc>
    <nc r="E135" t="n">
      <f>E136</f>
    </nc>
  </rcc>
  <rcc rId="7108" ua="false" sId="2">
    <oc r="D136" t="e">
      <f>'[1]2016-2017 годы'!$E$237</f>
    </oc>
    <nc r="D136" t="e">
      <f>'[1]2016-2017 годы'!$E$237</f>
    </nc>
  </rcc>
  <rcc rId="7109" ua="false" sId="2">
    <oc r="E136" t="e">
      <f>'[1]2016-2017 годы'!$F$237</f>
    </oc>
    <nc r="E136" t="e">
      <f>'[1]2016-2017 годы'!$F$237</f>
    </nc>
  </rcc>
  <rcc rId="7110" ua="false" sId="2">
    <oc r="D137" t="n">
      <f>D138</f>
    </oc>
    <nc r="D137" t="n">
      <f>D138</f>
    </nc>
  </rcc>
  <rcc rId="7111" ua="false" sId="2">
    <oc r="E137" t="n">
      <f>E138</f>
    </oc>
    <nc r="E137" t="n">
      <f>E138</f>
    </nc>
  </rcc>
  <rcc rId="7112" ua="false" sId="2">
    <oc r="D138" t="e">
      <f>'[1]2016-2017 годы'!$E$239</f>
    </oc>
    <nc r="D138" t="e">
      <f>'[1]2016-2017 годы'!$E$239</f>
    </nc>
  </rcc>
  <rcc rId="7113" ua="false" sId="2">
    <oc r="E138" t="e">
      <f>'[1]2016-2017 годы'!$F$239</f>
    </oc>
    <nc r="E138" t="e">
      <f>'[1]2016-2017 годы'!$F$239</f>
    </nc>
  </rcc>
  <rcc rId="7114" ua="false" sId="2">
    <oc r="D139" t="n">
      <f>D152+D150+D148+D146+D142+D140+D144</f>
    </oc>
    <nc r="D139" t="n">
      <f>D152+D150+D148+D146+D142+D140+D144</f>
    </nc>
  </rcc>
  <rcc rId="7115" ua="false" sId="2">
    <oc r="E139" t="n">
      <f>E152+E150+E148+E146+E142+E140+E144</f>
    </oc>
    <nc r="E139" t="n">
      <f>E152+E150+E148+E146+E142+E140+E144</f>
    </nc>
  </rcc>
  <rcc rId="7116" ua="false" sId="2">
    <oc r="D140" t="n">
      <f>D141</f>
    </oc>
    <nc r="D140" t="n">
      <f>D141</f>
    </nc>
  </rcc>
  <rcc rId="7117" ua="false" sId="2">
    <oc r="E140" t="n">
      <f>E141</f>
    </oc>
    <nc r="E140" t="n">
      <f>E141</f>
    </nc>
  </rcc>
  <rcc rId="7118" ua="false" sId="2">
    <oc r="D141" t="e">
      <f>'[1]2016-2017 годы'!$E$92</f>
    </oc>
    <nc r="D141" t="e">
      <f>'[1]2016-2017 годы'!$E$92</f>
    </nc>
  </rcc>
  <rcc rId="7119" ua="false" sId="2">
    <oc r="E141" t="e">
      <f>'[1]2016-2017 годы'!$F$92</f>
    </oc>
    <nc r="E141" t="e">
      <f>'[1]2016-2017 годы'!$F$92</f>
    </nc>
  </rcc>
  <rcc rId="7120" ua="false" sId="2">
    <oc r="D142" t="n">
      <f>D143</f>
    </oc>
    <nc r="D142" t="n">
      <f>D143</f>
    </nc>
  </rcc>
  <rcc rId="7121" ua="false" sId="2">
    <oc r="E142" t="n">
      <f>E143</f>
    </oc>
    <nc r="E142" t="n">
      <f>E143</f>
    </nc>
  </rcc>
  <rcc rId="7122" ua="false" sId="2">
    <oc r="D143" t="e">
      <f>'[1]2016-2017 годы'!$E$94</f>
    </oc>
    <nc r="D143" t="e">
      <f>'[1]2016-2017 годы'!$E$94</f>
    </nc>
  </rcc>
  <rcc rId="7123" ua="false" sId="2">
    <oc r="E143" t="e">
      <f>'[1]2016-2017 годы'!$F$94</f>
    </oc>
    <nc r="E143" t="e">
      <f>'[1]2016-2017 годы'!$F$94</f>
    </nc>
  </rcc>
  <rcc rId="7124" ua="false" sId="2">
    <oc r="D144" t="n">
      <f>D145</f>
    </oc>
    <nc r="D144" t="n">
      <f>D145</f>
    </nc>
  </rcc>
  <rcc rId="7125" ua="false" sId="2">
    <oc r="E144" t="n">
      <f>E145</f>
    </oc>
    <nc r="E144" t="n">
      <f>E145</f>
    </nc>
  </rcc>
  <rcc rId="7126" ua="false" sId="2">
    <oc r="D145" t="e">
      <f>'[1]2016-2017 годы'!$E$96</f>
    </oc>
    <nc r="D145" t="e">
      <f>'[1]2016-2017 годы'!$E$96</f>
    </nc>
  </rcc>
  <rcc rId="7127" ua="false" sId="2">
    <oc r="E145" t="e">
      <f>'[1]2016-2017 годы'!$F$95</f>
    </oc>
    <nc r="E145" t="e">
      <f>'[1]2016-2017 годы'!$F$95</f>
    </nc>
  </rcc>
  <rcc rId="7128" ua="false" sId="2">
    <oc r="D146" t="n">
      <f>D147</f>
    </oc>
    <nc r="D146" t="n">
      <f>D147</f>
    </nc>
  </rcc>
  <rcc rId="7129" ua="false" sId="2">
    <oc r="E146" t="n">
      <f>E147</f>
    </oc>
    <nc r="E146" t="n">
      <f>E147</f>
    </nc>
  </rcc>
  <rcc rId="7130" ua="false" sId="2">
    <oc r="D147" t="e">
      <f>'[1]2016-2017 годы'!$E$98</f>
    </oc>
    <nc r="D147" t="e">
      <f>'[1]2016-2017 годы'!$E$98</f>
    </nc>
  </rcc>
  <rcc rId="7131" ua="false" sId="2">
    <oc r="E147" t="e">
      <f>'[1]2016-2017 годы'!$F$98</f>
    </oc>
    <nc r="E147" t="e">
      <f>'[1]2016-2017 годы'!$F$98</f>
    </nc>
  </rcc>
  <rcc rId="7132" ua="false" sId="2">
    <oc r="D148" t="n">
      <f>D149</f>
    </oc>
    <nc r="D148" t="n">
      <f>D149</f>
    </nc>
  </rcc>
  <rcc rId="7133" ua="false" sId="2">
    <oc r="E148" t="n">
      <f>E149</f>
    </oc>
    <nc r="E148" t="n">
      <f>E149</f>
    </nc>
  </rcc>
  <rcc rId="7134" ua="false" sId="2">
    <oc r="D149" t="e">
      <f>'[1]2016-2017 годы'!$E$100</f>
    </oc>
    <nc r="D149" t="e">
      <f>'[1]2016-2017 годы'!$E$100</f>
    </nc>
  </rcc>
  <rcc rId="7135" ua="false" sId="2">
    <oc r="E149" t="e">
      <f>'[1]2016-2017 годы'!$F$100</f>
    </oc>
    <nc r="E149" t="e">
      <f>'[1]2016-2017 годы'!$F$100</f>
    </nc>
  </rcc>
  <rcc rId="7136" ua="false" sId="2">
    <oc r="D150" t="n">
      <f>D151</f>
    </oc>
    <nc r="D150" t="n">
      <f>D151</f>
    </nc>
  </rcc>
  <rcc rId="7137" ua="false" sId="2">
    <oc r="E150" t="n">
      <f>E151</f>
    </oc>
    <nc r="E150" t="n">
      <f>E151</f>
    </nc>
  </rcc>
  <rcc rId="7138" ua="false" sId="2">
    <oc r="D151" t="e">
      <f>'[1]2016-2017 годы'!$E$102</f>
    </oc>
    <nc r="D151" t="e">
      <f>'[1]2016-2017 годы'!$E$102</f>
    </nc>
  </rcc>
  <rcc rId="7139" ua="false" sId="2">
    <oc r="E151" t="e">
      <f>'[1]2016-2017 годы'!$F$102</f>
    </oc>
    <nc r="E151" t="e">
      <f>'[1]2016-2017 годы'!$F$102</f>
    </nc>
  </rcc>
  <rcc rId="7140" ua="false" sId="2">
    <oc r="D152" t="n">
      <f>D153</f>
    </oc>
    <nc r="D152" t="n">
      <f>D153</f>
    </nc>
  </rcc>
  <rcc rId="7141" ua="false" sId="2">
    <oc r="E152" t="n">
      <f>E153</f>
    </oc>
    <nc r="E152" t="n">
      <f>E153</f>
    </nc>
  </rcc>
  <rcc rId="7142" ua="false" sId="2">
    <oc r="D153" t="e">
      <f>'[1]2016-2017 годы'!$E$104</f>
    </oc>
    <nc r="D153" t="e">
      <f>'[1]2016-2017 годы'!$E$104</f>
    </nc>
  </rcc>
  <rcc rId="7143" ua="false" sId="2">
    <oc r="E153" t="e">
      <f>'[1]2016-2017 годы'!$F$104</f>
    </oc>
    <nc r="E153" t="e">
      <f>'[1]2016-2017 годы'!$F$104</f>
    </nc>
  </rcc>
  <rcc rId="7144" ua="false" sId="2">
    <oc r="D157" t="e">
      <f>'[1]2016-2017 годы'!$E$295</f>
    </oc>
    <nc r="D157" t="e">
      <f>'[1]2016-2017 годы'!$E$295</f>
    </nc>
  </rcc>
  <rcc rId="7145" ua="false" sId="2">
    <oc r="E157" t="e">
      <f>'[1]2016-2017 годы'!$F$295</f>
    </oc>
    <nc r="E157" t="e">
      <f>'[1]2016-2017 годы'!$F$295</f>
    </nc>
  </rcc>
  <rcc rId="7146" ua="false" sId="2">
    <oc r="D158" t="e">
      <f>'[1]2016-2017 годы'!$E$296</f>
    </oc>
    <nc r="D158" t="e">
      <f>'[1]2016-2017 годы'!$E$296</f>
    </nc>
  </rcc>
  <rcc rId="7147" ua="false" sId="2">
    <oc r="E158" t="e">
      <f>'[1]2016-2017 годы'!$F$296</f>
    </oc>
    <nc r="E158" t="e">
      <f>'[1]2016-2017 годы'!$F$296</f>
    </nc>
  </rcc>
  <rcc rId="7148" ua="false" sId="2">
    <oc r="D159" t="e">
      <f>'[1]2016-2017 годы'!$E$297</f>
    </oc>
    <nc r="D159" t="e">
      <f>'[1]2016-2017 годы'!$E$297</f>
    </nc>
  </rcc>
  <rcc rId="7149" ua="false" sId="2">
    <oc r="E159" t="e">
      <f>'[1]2016-2017 годы'!$F$297</f>
    </oc>
    <nc r="E159" t="e">
      <f>'[1]2016-2017 годы'!$F$297</f>
    </nc>
  </rcc>
  <rcc rId="7150" ua="false" sId="2">
    <oc r="D160" t="n">
      <f>D161+D163+D165+D168</f>
    </oc>
    <nc r="D160" t="n">
      <f>D161+D163+D165+D168</f>
    </nc>
  </rcc>
  <rcc rId="7151" ua="false" sId="2">
    <oc r="E160" t="n">
      <f>E161+E163+E165+E168</f>
    </oc>
    <nc r="E160" t="n">
      <f>E161+E163+E165+E168</f>
    </nc>
  </rcc>
  <rcc rId="7152" ua="false" sId="2">
    <oc r="D161" t="n">
      <f>D162</f>
    </oc>
    <nc r="D161" t="n">
      <f>D162</f>
    </nc>
  </rcc>
  <rcc rId="7153" ua="false" sId="2">
    <oc r="E161" t="n">
      <f>E162</f>
    </oc>
    <nc r="E161" t="n">
      <f>E162</f>
    </nc>
  </rcc>
  <rcc rId="7154" ua="false" sId="2">
    <oc r="D162" t="e">
      <f>'[1]2016-2017 годы'!$E$253</f>
    </oc>
    <nc r="D162" t="e">
      <f>'[1]2016-2017 годы'!$E$253</f>
    </nc>
  </rcc>
  <rcc rId="7155" ua="false" sId="2">
    <oc r="E162" t="e">
      <f>'[1]2016-2017 годы'!$F$253</f>
    </oc>
    <nc r="E162" t="e">
      <f>'[1]2016-2017 годы'!$F$253</f>
    </nc>
  </rcc>
  <rcc rId="7156" ua="false" sId="2">
    <oc r="D163" t="n">
      <f>D164</f>
    </oc>
    <nc r="D163" t="n">
      <f>D164</f>
    </nc>
  </rcc>
  <rcc rId="7157" ua="false" sId="2">
    <oc r="E163" t="n">
      <f>E164</f>
    </oc>
    <nc r="E163" t="n">
      <f>E164</f>
    </nc>
  </rcc>
  <rcc rId="7158" ua="false" sId="2">
    <oc r="D164" t="e">
      <f>'[1]2016-2017 годы'!$E$255</f>
    </oc>
    <nc r="D164" t="e">
      <f>'[1]2016-2017 годы'!$E$255</f>
    </nc>
  </rcc>
  <rcc rId="7159" ua="false" sId="2">
    <oc r="E164" t="e">
      <f>'[1]2016-2017 годы'!$F$255</f>
    </oc>
    <nc r="E164" t="e">
      <f>'[1]2016-2017 годы'!$F$255</f>
    </nc>
  </rcc>
  <rcc rId="7160" ua="false" sId="2">
    <oc r="D165" t="n">
      <f>SUM(D166:D167)</f>
    </oc>
    <nc r="D165" t="n">
      <f>SUM(D166:D167)</f>
    </nc>
  </rcc>
  <rcc rId="7161" ua="false" sId="2">
    <oc r="E165" t="n">
      <f>SUM(E166:E167)</f>
    </oc>
    <nc r="E165" t="n">
      <f>SUM(E166:E167)</f>
    </nc>
  </rcc>
  <rcc rId="7162" ua="false" sId="2">
    <oc r="D166" t="e">
      <f>'[1]2016-2017 годы'!$E$257</f>
    </oc>
    <nc r="D166" t="e">
      <f>'[1]2016-2017 годы'!$E$257</f>
    </nc>
  </rcc>
  <rcc rId="7163" ua="false" sId="2">
    <oc r="E166" t="e">
      <f>'[1]2016-2017 годы'!$F$257</f>
    </oc>
    <nc r="E166" t="e">
      <f>'[1]2016-2017 годы'!$F$257</f>
    </nc>
  </rcc>
  <rcc rId="7164" ua="false" sId="2">
    <oc r="D167" t="e">
      <f>'[1]2016-2017 годы'!$E$258</f>
    </oc>
    <nc r="D167" t="e">
      <f>'[1]2016-2017 годы'!$E$258</f>
    </nc>
  </rcc>
  <rcc rId="7165" ua="false" sId="2">
    <oc r="E167" t="e">
      <f>'[1]2016-2017 годы'!$F$258</f>
    </oc>
    <nc r="E167" t="e">
      <f>'[1]2016-2017 годы'!$F$258</f>
    </nc>
  </rcc>
  <rcc rId="7166" ua="false" sId="2">
    <oc r="D168" t="n">
      <f>D169+D170</f>
    </oc>
    <nc r="D168" t="n">
      <f>D169+D170</f>
    </nc>
  </rcc>
  <rcc rId="7167" ua="false" sId="2">
    <oc r="E168" t="n">
      <f>E169+E170</f>
    </oc>
    <nc r="E168" t="n">
      <f>E169+E170</f>
    </nc>
  </rcc>
  <rcc rId="7168" ua="false" sId="2">
    <oc r="D169" t="e">
      <f>'[1]2016-2017 годы'!$E$260</f>
    </oc>
    <nc r="D169" t="e">
      <f>'[1]2016-2017 годы'!$E$260</f>
    </nc>
  </rcc>
  <rcc rId="7169" ua="false" sId="2">
    <oc r="E169" t="e">
      <f>'[1]2016-2017 годы'!$F$260</f>
    </oc>
    <nc r="E169" t="e">
      <f>'[1]2016-2017 годы'!$F$260</f>
    </nc>
  </rcc>
  <rcc rId="7170" ua="false" sId="2">
    <oc r="D170" t="e">
      <f>'[1]2016-2017 годы'!$E$261</f>
    </oc>
    <nc r="D170" t="e">
      <f>'[1]2016-2017 годы'!$E$261</f>
    </nc>
  </rcc>
  <rcc rId="7171" ua="false" sId="2">
    <oc r="E170" t="e">
      <f>'[1]2016-2017 годы'!$F$261</f>
    </oc>
    <nc r="E170" t="e">
      <f>'[1]2016-2017 годы'!$F$261</f>
    </nc>
  </rcc>
  <rcc rId="7172" ua="false" sId="2">
    <oc r="D171" t="n">
      <f>D172+D174+D179+D182+D185+D191+D194+D197+D200+D188</f>
    </oc>
    <nc r="D171" t="n">
      <f>D172+D174+D179+D182+D185+D191+D194+D197+D200+D188</f>
    </nc>
  </rcc>
  <rcc rId="7173" ua="false" sId="2">
    <oc r="E171" t="n">
      <f>E172+E174+E179+E182+E185+E191+E194+E197+E200+E188</f>
    </oc>
    <nc r="E171" t="n">
      <f>E172+E174+E179+E182+E185+E191+E194+E197+E200+E188</f>
    </nc>
  </rcc>
  <rcc rId="7174" ua="false" sId="2">
    <oc r="D172" t="n">
      <f>D173</f>
    </oc>
    <nc r="D172" t="n">
      <f>D173</f>
    </nc>
  </rcc>
  <rcc rId="7175" ua="false" sId="2">
    <oc r="E172" t="n">
      <f>E173</f>
    </oc>
    <nc r="E172" t="n">
      <f>E173</f>
    </nc>
  </rcc>
  <rcc rId="7176" ua="false" sId="2">
    <oc r="D173" t="e">
      <f>'[1]2016-2017 годы'!$E$108</f>
    </oc>
    <nc r="D173" t="e">
      <f>'[1]2016-2017 годы'!$E$108</f>
    </nc>
  </rcc>
  <rcc rId="7177" ua="false" sId="2">
    <oc r="E173" t="e">
      <f>'[1]2016-2017 годы'!$F$108</f>
    </oc>
    <nc r="E173" t="e">
      <f>'[1]2016-2017 годы'!$F$108</f>
    </nc>
  </rcc>
  <rcc rId="7178" ua="false" sId="2">
    <oc r="D174" t="n">
      <f>SUM(D175:D178)</f>
    </oc>
    <nc r="D174" t="n">
      <f>SUM(D175:D178)</f>
    </nc>
  </rcc>
  <rcc rId="7179" ua="false" sId="2">
    <oc r="E174" t="n">
      <f>SUM(E175:E178)</f>
    </oc>
    <nc r="E174" t="n">
      <f>SUM(E175:E178)</f>
    </nc>
  </rcc>
  <rcc rId="7180" ua="false" sId="2">
    <oc r="D175" t="e">
      <f>'[1]2016-2017 годы'!$E$110</f>
    </oc>
    <nc r="D175" t="e">
      <f>'[1]2016-2017 годы'!$E$110</f>
    </nc>
  </rcc>
  <rcc rId="7181" ua="false" sId="2">
    <oc r="E175" t="e">
      <f>'[1]2016-2017 годы'!$F$110</f>
    </oc>
    <nc r="E175" t="e">
      <f>'[1]2016-2017 годы'!$F$110</f>
    </nc>
  </rcc>
  <rcc rId="7182" ua="false" sId="2">
    <oc r="D176" t="e">
      <f>'[1]2016-2017 годы'!$E$111</f>
    </oc>
    <nc r="D176" t="e">
      <f>'[1]2016-2017 годы'!$E$111</f>
    </nc>
  </rcc>
  <rcc rId="7183" ua="false" sId="2">
    <oc r="E176" t="e">
      <f>'[1]2016-2017 годы'!$F$111</f>
    </oc>
    <nc r="E176" t="e">
      <f>'[1]2016-2017 годы'!$F$111</f>
    </nc>
  </rcc>
  <rcc rId="7184" ua="false" sId="2">
    <oc r="D177" t="e">
      <f>'[1]2016-2017 годы'!$E$112</f>
    </oc>
    <nc r="D177" t="e">
      <f>'[1]2016-2017 годы'!$E$112</f>
    </nc>
  </rcc>
  <rcc rId="7185" ua="false" sId="2">
    <oc r="E177" t="e">
      <f>'[1]2016-2017 годы'!$F$112</f>
    </oc>
    <nc r="E177" t="e">
      <f>'[1]2016-2017 годы'!$F$112</f>
    </nc>
  </rcc>
  <rcc rId="7186" ua="false" sId="2">
    <oc r="D178" t="e">
      <f>'[1]2016-2017 годы'!$E$113</f>
    </oc>
    <nc r="D178" t="e">
      <f>'[1]2016-2017 годы'!$E$113</f>
    </nc>
  </rcc>
  <rcc rId="7187" ua="false" sId="2">
    <oc r="E178" t="e">
      <f>'[1]2016-2017 годы'!$F$113</f>
    </oc>
    <nc r="E178" t="e">
      <f>'[1]2016-2017 годы'!$F$113</f>
    </nc>
  </rcc>
  <rcc rId="7188" ua="false" sId="2">
    <oc r="D179" t="n">
      <f>D181+D180</f>
    </oc>
    <nc r="D179" t="n">
      <f>D181+D180</f>
    </nc>
  </rcc>
  <rcc rId="7189" ua="false" sId="2">
    <oc r="E179" t="n">
      <f>E181+E180</f>
    </oc>
    <nc r="E179" t="n">
      <f>E181+E180</f>
    </nc>
  </rcc>
  <rcc rId="7190" ua="false" sId="2">
    <oc r="D180" t="e">
      <f>'[1]2016-2017 годы'!$E$115</f>
    </oc>
    <nc r="D180" t="e">
      <f>'[1]2016-2017 годы'!$E$115</f>
    </nc>
  </rcc>
  <rcc rId="7191" ua="false" sId="2">
    <oc r="E180" t="e">
      <f>'[1]2016-2017 годы'!$F$115</f>
    </oc>
    <nc r="E180" t="e">
      <f>'[1]2016-2017 годы'!$F$115</f>
    </nc>
  </rcc>
  <rcc rId="7192" ua="false" sId="2">
    <oc r="D181" t="e">
      <f>'[1]2016-2017 годы'!$E$116</f>
    </oc>
    <nc r="D181" t="e">
      <f>'[1]2016-2017 годы'!$E$116</f>
    </nc>
  </rcc>
  <rcc rId="7193" ua="false" sId="2">
    <oc r="E181" t="e">
      <f>'[1]2016-2017 годы'!$F$116</f>
    </oc>
    <nc r="E181" t="e">
      <f>'[1]2016-2017 годы'!$F$116</f>
    </nc>
  </rcc>
  <rcc rId="7194" ua="false" sId="2">
    <oc r="D182" t="n">
      <f>D184+D183</f>
    </oc>
    <nc r="D182" t="n">
      <f>D184+D183</f>
    </nc>
  </rcc>
  <rcc rId="7195" ua="false" sId="2">
    <oc r="E182" t="n">
      <f>E184+E183</f>
    </oc>
    <nc r="E182" t="n">
      <f>E184+E183</f>
    </nc>
  </rcc>
  <rcc rId="7196" ua="false" sId="2">
    <oc r="D183" t="e">
      <f>'[1]2016-2017 годы'!$E$118</f>
    </oc>
    <nc r="D183" t="e">
      <f>'[1]2016-2017 годы'!$E$118</f>
    </nc>
  </rcc>
  <rcc rId="7197" ua="false" sId="2">
    <oc r="E183" t="e">
      <f>'[1]2016-2017 годы'!$F$118</f>
    </oc>
    <nc r="E183" t="e">
      <f>'[1]2016-2017 годы'!$F$118</f>
    </nc>
  </rcc>
  <rcc rId="7198" ua="false" sId="2">
    <oc r="D184" t="e">
      <f>'[1]2016-2017 годы'!$E$119</f>
    </oc>
    <nc r="D184" t="e">
      <f>'[1]2016-2017 годы'!$E$119</f>
    </nc>
  </rcc>
  <rcc rId="7199" ua="false" sId="2">
    <oc r="E184" t="e">
      <f>'[1]2016-2017 годы'!$F$119</f>
    </oc>
    <nc r="E184" t="e">
      <f>'[1]2016-2017 годы'!$F$119</f>
    </nc>
  </rcc>
  <rcc rId="7200" ua="false" sId="2">
    <oc r="D201" t="e">
      <f>'[1]2016-2017 годы'!$E$136</f>
    </oc>
    <nc r="D201" t="e">
      <f>'[1]2016-2017 годы'!$E$136</f>
    </nc>
  </rcc>
  <rcc rId="7201" ua="false" sId="2">
    <oc r="E201" t="e">
      <f>'[1]2016-2017 годы'!$F$136</f>
    </oc>
    <nc r="E201" t="e">
      <f>'[1]2016-2017 годы'!$F$136</f>
    </nc>
  </rcc>
  <rcc rId="7202" ua="false" sId="2">
    <oc r="D202" t="e">
      <f>'[1]2016-2017 годы'!$E$137</f>
    </oc>
    <nc r="D202" t="e">
      <f>'[1]2016-2017 годы'!$E$137</f>
    </nc>
  </rcc>
  <rcc rId="7203" ua="false" sId="2">
    <oc r="E202" t="e">
      <f>'[1]2016-2017 годы'!$F$137</f>
    </oc>
    <nc r="E202" t="e">
      <f>'[1]2016-2017 годы'!$F$137</f>
    </nc>
  </rcc>
  <rcc rId="7204" ua="false" sId="2">
    <oc r="D203" t="n">
      <f>D204+D206+D208+D210+D212</f>
    </oc>
    <nc r="D203" t="n">
      <f>D204+D206+D208+D210+D212</f>
    </nc>
  </rcc>
  <rcc rId="7205" ua="false" sId="2">
    <oc r="E203" t="n">
      <f>E204+E206+E208+E210+E212</f>
    </oc>
    <nc r="E203" t="n">
      <f>E204+E206+E208+E210+E212</f>
    </nc>
  </rcc>
  <rcc rId="7206" ua="false" sId="2">
    <oc r="D204" t="n">
      <f>D205</f>
    </oc>
    <nc r="D204" t="n">
      <f>D205</f>
    </nc>
  </rcc>
  <rcc rId="7207" ua="false" sId="2">
    <oc r="E204" t="n">
      <f>E205</f>
    </oc>
    <nc r="E204" t="n">
      <f>E205</f>
    </nc>
  </rcc>
  <rcc rId="7208" ua="false" sId="2">
    <oc r="D205" t="e">
      <f>'[1]2016-2017 годы'!$E$140</f>
    </oc>
    <nc r="D205" t="e">
      <f>'[1]2016-2017 годы'!$E$140</f>
    </nc>
  </rcc>
  <rcc rId="7209" ua="false" sId="2">
    <oc r="E205" t="e">
      <f>'[1]2016-2017 годы'!$F$140</f>
    </oc>
    <nc r="E205" t="e">
      <f>'[1]2016-2017 годы'!$F$140</f>
    </nc>
  </rcc>
  <rcc rId="7210" ua="false" sId="2">
    <oc r="D206" t="n">
      <f>D207</f>
    </oc>
    <nc r="D206" t="n">
      <f>D207</f>
    </nc>
  </rcc>
  <rcc rId="7211" ua="false" sId="2">
    <oc r="E206" t="n">
      <f>E207</f>
    </oc>
    <nc r="E206" t="n">
      <f>E207</f>
    </nc>
  </rcc>
  <rcc rId="7212" ua="false" sId="2">
    <oc r="D207" t="e">
      <f>'[1]2016-2017 годы'!$E$142</f>
    </oc>
    <nc r="D207" t="e">
      <f>'[1]2016-2017 годы'!$E$142</f>
    </nc>
  </rcc>
  <rcc rId="7213" ua="false" sId="2">
    <oc r="E207" t="e">
      <f>'[1]2016-2017 годы'!$F$142</f>
    </oc>
    <nc r="E207" t="e">
      <f>'[1]2016-2017 годы'!$F$142</f>
    </nc>
  </rcc>
  <rcc rId="7214" ua="false" sId="2">
    <oc r="D208" t="n">
      <f>D209</f>
    </oc>
    <nc r="D208" t="n">
      <f>D209</f>
    </nc>
  </rcc>
  <rcc rId="7215" ua="false" sId="2">
    <oc r="E208" t="n">
      <f>E209</f>
    </oc>
    <nc r="E208" t="n">
      <f>E209</f>
    </nc>
  </rcc>
  <rcc rId="7216" ua="false" sId="2">
    <oc r="D209" t="e">
      <f>'[1]2016-2017 годы'!$E$144</f>
    </oc>
    <nc r="D209" t="e">
      <f>'[1]2016-2017 годы'!$E$144</f>
    </nc>
  </rcc>
  <rcc rId="7217" ua="false" sId="2">
    <oc r="E209" t="e">
      <f>'[1]2016-2017 годы'!$F$144</f>
    </oc>
    <nc r="E209" t="e">
      <f>'[1]2016-2017 годы'!$F$144</f>
    </nc>
  </rcc>
  <rcc rId="7218" ua="false" sId="2">
    <oc r="D210" t="n">
      <f>D211</f>
    </oc>
    <nc r="D210" t="n">
      <f>D211</f>
    </nc>
  </rcc>
  <rcc rId="7219" ua="false" sId="2">
    <oc r="E210" t="n">
      <f>E211</f>
    </oc>
    <nc r="E210" t="n">
      <f>E211</f>
    </nc>
  </rcc>
  <rcc rId="7220" ua="false" sId="2">
    <oc r="D211" t="e">
      <f>'[1]2016-2017 годы'!$E$146</f>
    </oc>
    <nc r="D211" t="e">
      <f>'[1]2016-2017 годы'!$E$146</f>
    </nc>
  </rcc>
  <rcc rId="7221" ua="false" sId="2">
    <oc r="E211" t="e">
      <f>'[1]2016-2017 годы'!$F$146</f>
    </oc>
    <nc r="E211" t="e">
      <f>'[1]2016-2017 годы'!$F$146</f>
    </nc>
  </rcc>
  <rcc rId="7222" ua="false" sId="2">
    <oc r="D212" t="n">
      <f>D213</f>
    </oc>
    <nc r="D212" t="n">
      <f>D213</f>
    </nc>
  </rcc>
  <rcc rId="7223" ua="false" sId="2">
    <oc r="E212" t="n">
      <f>E213</f>
    </oc>
    <nc r="E212" t="n">
      <f>E213</f>
    </nc>
  </rcc>
  <rcc rId="7224" ua="false" sId="2">
    <oc r="D213" t="e">
      <f>'[1]2016-2017 годы'!$E$148</f>
    </oc>
    <nc r="D213" t="e">
      <f>'[1]2016-2017 годы'!$E$148</f>
    </nc>
  </rcc>
  <rcc rId="7225" ua="false" sId="2">
    <oc r="E213" t="e">
      <f>'[1]2016-2017 годы'!$F$148</f>
    </oc>
    <nc r="E213" t="e">
      <f>'[1]2016-2017 годы'!$F$148</f>
    </nc>
  </rcc>
  <rcc rId="7226" ua="false" sId="2">
    <oc r="D214" t="n">
      <f>D215+D217</f>
    </oc>
    <nc r="D214" t="n">
      <f>D215+D217</f>
    </nc>
  </rcc>
  <rcc rId="7227" ua="false" sId="2">
    <oc r="E214" t="n">
      <f>E215+E217</f>
    </oc>
    <nc r="E214" t="n">
      <f>E215+E217</f>
    </nc>
  </rcc>
  <rcc rId="7228" ua="false" sId="2">
    <oc r="D215" t="n">
      <f>D216</f>
    </oc>
    <nc r="D215" t="n">
      <f>D216</f>
    </nc>
  </rcc>
  <rcc rId="7229" ua="false" sId="2">
    <oc r="E215" t="n">
      <f>E216</f>
    </oc>
    <nc r="E215" t="n">
      <f>E216</f>
    </nc>
  </rcc>
  <rcc rId="7230" ua="false" sId="2">
    <oc r="D216" t="e">
      <f>'[1]2016-2017 годы'!$E$151</f>
    </oc>
    <nc r="D216" t="e">
      <f>'[1]2016-2017 годы'!$E$151</f>
    </nc>
  </rcc>
  <rcc rId="7231" ua="false" sId="2">
    <oc r="E216" t="e">
      <f>'[1]2016-2017 годы'!$F$151</f>
    </oc>
    <nc r="E216" t="e">
      <f>'[1]2016-2017 годы'!$F$151</f>
    </nc>
  </rcc>
  <rcc rId="7232" ua="false" sId="2">
    <oc r="D217" t="n">
      <f>D218</f>
    </oc>
    <nc r="D217" t="n">
      <f>D218</f>
    </nc>
  </rcc>
  <rcc rId="7233" ua="false" sId="2">
    <oc r="E217" t="n">
      <f>E218</f>
    </oc>
    <nc r="E217" t="n">
      <f>E218</f>
    </nc>
  </rcc>
  <rcc rId="7234" ua="false" sId="2">
    <oc r="D218" t="e">
      <f>'[1]2016-2017 годы'!$E$153</f>
    </oc>
    <nc r="D218" t="e">
      <f>'[1]2016-2017 годы'!$E$153</f>
    </nc>
  </rcc>
  <rcc rId="7235" ua="false" sId="2">
    <oc r="E218" t="e">
      <f>'[1]2016-2017 годы'!$F$153</f>
    </oc>
    <nc r="E218" t="e">
      <f>'[1]2016-2017 годы'!$F$153</f>
    </nc>
  </rcc>
  <rcc rId="7236" ua="false" sId="2">
    <oc r="D222" t="e">
      <f>'[1]2016-2017 годы'!$E$157</f>
    </oc>
    <nc r="D222" t="e">
      <f>'[1]2016-2017 годы'!$E$157</f>
    </nc>
  </rcc>
  <rcc rId="7237" ua="false" sId="2">
    <oc r="E222" t="e">
      <f>'[1]2016-2017 годы'!$F$157</f>
    </oc>
    <nc r="E222" t="e">
      <f>'[1]2016-2017 годы'!$F$157</f>
    </nc>
  </rcc>
  <rcc rId="7238" ua="false" sId="2">
    <oc r="D223" t="n">
      <f>D224</f>
    </oc>
    <nc r="D223" t="n">
      <f>D224</f>
    </nc>
  </rcc>
  <rcc rId="7239" ua="false" sId="2">
    <oc r="E223" t="n">
      <f>E224</f>
    </oc>
    <nc r="E223" t="n">
      <f>E224</f>
    </nc>
  </rcc>
  <rcc rId="7240" ua="false" sId="2">
    <oc r="D224" t="e">
      <f>'[1]2016-2017 годы'!$E$159</f>
    </oc>
    <nc r="D224" t="e">
      <f>'[1]2016-2017 годы'!$E$159</f>
    </nc>
  </rcc>
  <rcc rId="7241" ua="false" sId="2">
    <oc r="E224" t="e">
      <f>'[1]2016-2017 годы'!$F$159</f>
    </oc>
    <nc r="E224" t="e">
      <f>'[1]2016-2017 годы'!$F$159</f>
    </nc>
  </rcc>
  <rcc rId="7242" ua="false" sId="2">
    <oc r="D225" t="n">
      <f>D230+D228+D226+D233</f>
    </oc>
    <nc r="D225" t="n">
      <f>D230+D228+D226+D233</f>
    </nc>
  </rcc>
  <rcc rId="7243" ua="false" sId="2">
    <oc r="E225" t="n">
      <f>E230+E228+E226+E233</f>
    </oc>
    <nc r="E225" t="n">
      <f>E230+E228+E226+E233</f>
    </nc>
  </rcc>
  <rcc rId="7244" ua="false" sId="2">
    <oc r="D226" t="n">
      <f>D227</f>
    </oc>
    <nc r="D226" t="n">
      <f>D227</f>
    </nc>
  </rcc>
  <rcc rId="7245" ua="false" sId="2">
    <oc r="E226" t="n">
      <f>E227</f>
    </oc>
    <nc r="E226" t="n">
      <f>E227</f>
    </nc>
  </rcc>
  <rcc rId="7246" ua="false" sId="2">
    <oc r="D227" t="e">
      <f>'[1]2016-2017 годы'!$E$162</f>
    </oc>
    <nc r="D227" t="e">
      <f>'[1]2016-2017 годы'!$E$162</f>
    </nc>
  </rcc>
  <rcc rId="7247" ua="false" sId="2">
    <oc r="E227" t="e">
      <f>'[1]2016-2017 годы'!$F$162</f>
    </oc>
    <nc r="E227" t="e">
      <f>'[1]2016-2017 годы'!$F$162</f>
    </nc>
  </rcc>
  <rcc rId="7248" ua="false" sId="2">
    <oc r="D228" t="n">
      <f>D229</f>
    </oc>
    <nc r="D228" t="n">
      <f>D229</f>
    </nc>
  </rcc>
  <rcc rId="7249" ua="false" sId="2">
    <oc r="E228" t="n">
      <f>E229</f>
    </oc>
    <nc r="E228" t="n">
      <f>E229</f>
    </nc>
  </rcc>
  <rcc rId="7250" ua="false" sId="2">
    <oc r="D229" t="e">
      <f>'[1]2016-2017 годы'!$E$164</f>
    </oc>
    <nc r="D229" t="e">
      <f>'[1]2016-2017 годы'!$E$164</f>
    </nc>
  </rcc>
  <rcc rId="7251" ua="false" sId="2">
    <oc r="E229" t="e">
      <f>'[1]2016-2017 годы'!$F$164</f>
    </oc>
    <nc r="E229" t="e">
      <f>'[1]2016-2017 годы'!$F$164</f>
    </nc>
  </rcc>
  <rcc rId="7252" ua="false" sId="2">
    <oc r="D230" t="n">
      <f>D232+D231</f>
    </oc>
    <nc r="D230" t="n">
      <f>D232+D231</f>
    </nc>
  </rcc>
  <rcc rId="7253" ua="false" sId="2">
    <oc r="E230" t="n">
      <f>E232+E231</f>
    </oc>
    <nc r="E230" t="n">
      <f>E232+E231</f>
    </nc>
  </rcc>
  <rcc rId="7254" ua="false" sId="2">
    <oc r="D231" t="e">
      <f>'[1]2016-2017 годы'!$E$166</f>
    </oc>
    <nc r="D231" t="e">
      <f>'[1]2016-2017 годы'!$E$166</f>
    </nc>
  </rcc>
  <rcc rId="7255" ua="false" sId="2">
    <oc r="E231" t="e">
      <f>'[1]2016-2017 годы'!$F$166</f>
    </oc>
    <nc r="E231" t="e">
      <f>'[1]2016-2017 годы'!$F$166</f>
    </nc>
  </rcc>
  <rcc rId="7256" ua="false" sId="2">
    <oc r="D232" t="e">
      <f>'[1]2016-2017 годы'!$E$167</f>
    </oc>
    <nc r="D232" t="e">
      <f>'[1]2016-2017 годы'!$E$167</f>
    </nc>
  </rcc>
  <rcc rId="7257" ua="false" sId="2">
    <oc r="E232" t="e">
      <f>'[1]2016-2017 годы'!$F$167</f>
    </oc>
    <nc r="E232" t="e">
      <f>'[1]2016-2017 годы'!$F$167</f>
    </nc>
  </rcc>
  <rcc rId="7258" ua="false" sId="2">
    <oc r="D233" t="n">
      <f>D234</f>
    </oc>
    <nc r="D233" t="n">
      <f>D234</f>
    </nc>
  </rcc>
  <rcc rId="7259" ua="false" sId="2">
    <oc r="E233" t="n">
      <f>E234</f>
    </oc>
    <nc r="E233" t="n">
      <f>E234</f>
    </nc>
  </rcc>
  <rcc rId="7260" ua="false" sId="2">
    <oc r="D234" t="e">
      <f>'[1]2016-2017 годы'!$E$169</f>
    </oc>
    <nc r="D234" t="e">
      <f>'[1]2016-2017 годы'!$E$169</f>
    </nc>
  </rcc>
  <rcc rId="7261" ua="false" sId="2">
    <oc r="E234" t="e">
      <f>'[1]2016-2017 годы'!$F$169</f>
    </oc>
    <nc r="E234" t="e">
      <f>'[1]2016-2017 годы'!$F$169</f>
    </nc>
  </rcc>
  <rcc rId="7262" ua="false" sId="2">
    <oc r="D235" t="n">
      <f>D236</f>
    </oc>
    <nc r="D235" t="n">
      <f>D236</f>
    </nc>
  </rcc>
  <rcc rId="7263" ua="false" sId="2">
    <oc r="E235" t="n">
      <f>E236</f>
    </oc>
    <nc r="E235" t="n">
      <f>E236</f>
    </nc>
  </rcc>
  <rcc rId="7264" ua="false" sId="2">
    <oc r="D236" t="n">
      <f>D237</f>
    </oc>
    <nc r="D236" t="n">
      <f>D237</f>
    </nc>
  </rcc>
  <rcc rId="7265" ua="false" sId="2">
    <oc r="E236" t="n">
      <f>E237</f>
    </oc>
    <nc r="E236" t="n">
      <f>E237</f>
    </nc>
  </rcc>
  <rcc rId="7266" ua="false" sId="2">
    <oc r="D237" t="e">
      <f>'[1]2016-2017 годы'!$E$172</f>
    </oc>
    <nc r="D237" t="e">
      <f>'[1]2016-2017 годы'!$E$172</f>
    </nc>
  </rcc>
  <rcc rId="7267" ua="false" sId="2">
    <oc r="E237" t="e">
      <f>'[1]2016-2017 годы'!$F$172</f>
    </oc>
    <nc r="E237" t="e">
      <f>'[1]2016-2017 годы'!$F$172</f>
    </nc>
  </rcc>
  <rcc rId="7268" ua="false" sId="2">
    <oc r="D241" t="e">
      <f>'[1]2016-2017 годы'!$E$176</f>
    </oc>
    <nc r="D241" t="e">
      <f>'[1]2016-2017 годы'!$E$176</f>
    </nc>
  </rcc>
  <rcc rId="7269" ua="false" sId="2">
    <oc r="E241" t="e">
      <f>'[1]2016-2017 годы'!$F$176</f>
    </oc>
    <nc r="E241" t="e">
      <f>'[1]2016-2017 годы'!$F$176</f>
    </nc>
  </rcc>
  <rcc rId="7270" ua="false" sId="2">
    <oc r="D242" t="n">
      <f>D243</f>
    </oc>
    <nc r="D242" t="n">
      <f>D243</f>
    </nc>
  </rcc>
  <rcc rId="7271" ua="false" sId="2">
    <oc r="E242" t="n">
      <f>E243</f>
    </oc>
    <nc r="E242" t="n">
      <f>E243</f>
    </nc>
  </rcc>
  <rcc rId="7272" ua="false" sId="2">
    <oc r="D243" t="e">
      <f>'[1]2016-2017 годы'!$E$178</f>
    </oc>
    <nc r="D243" t="e">
      <f>'[1]2016-2017 годы'!$E$178</f>
    </nc>
  </rcc>
  <rcc rId="7273" ua="false" sId="2">
    <oc r="E243" t="e">
      <f>'[1]2016-2017 годы'!$F$178</f>
    </oc>
    <nc r="E243" t="e">
      <f>'[1]2016-2017 годы'!$F$178</f>
    </nc>
  </rcc>
  <rcc rId="7274" ua="false" sId="2">
    <oc r="D253" t="e">
      <f>'[1]2016-2017 годы'!$E$188</f>
    </oc>
    <nc r="D253" t="e">
      <f>'[1]2016-2017 годы'!$E$188</f>
    </nc>
  </rcc>
  <rcc rId="7275" ua="false" sId="2">
    <oc r="E253" t="e">
      <f>'[1]2016-2017 годы'!$F$188</f>
    </oc>
    <nc r="E253" t="e">
      <f>'[1]2016-2017 годы'!$F$188</f>
    </nc>
  </rcc>
  <rcc rId="7276" ua="false" sId="2">
    <oc r="D254" t="n">
      <f>D255</f>
    </oc>
    <nc r="D254" t="n">
      <f>D255</f>
    </nc>
  </rcc>
  <rcc rId="7277" ua="false" sId="2">
    <oc r="E254" t="n">
      <f>E255</f>
    </oc>
    <nc r="E254" t="n">
      <f>E255</f>
    </nc>
  </rcc>
  <rcc rId="7278" ua="false" sId="2">
    <oc r="D255" t="e">
      <f>'[1]2016-2017 годы'!$E$190</f>
    </oc>
    <nc r="D255" t="e">
      <f>'[1]2016-2017 годы'!$E$190</f>
    </nc>
  </rcc>
  <rcc rId="7279" ua="false" sId="2">
    <oc r="E255" t="e">
      <f>'[1]2016-2017 годы'!$F$190</f>
    </oc>
    <nc r="E255" t="e">
      <f>'[1]2016-2017 годы'!$F$190</f>
    </nc>
  </rcc>
  <rcc rId="7280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7281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7282" ua="false" sId="2">
    <oc r="D257" t="n">
      <f>D258</f>
    </oc>
    <nc r="D257" t="n">
      <f>D258</f>
    </nc>
  </rcc>
  <rcc rId="7283" ua="false" sId="2">
    <oc r="E257" t="n">
      <f>E258</f>
    </oc>
    <nc r="E257" t="n">
      <f>E258</f>
    </nc>
  </rcc>
  <rcc rId="7284" ua="false" sId="2">
    <oc r="D258" t="e">
      <f>'[1]2016-2017 годы'!$E$13</f>
    </oc>
    <nc r="D258" t="e">
      <f>'[1]2016-2017 годы'!$E$13</f>
    </nc>
  </rcc>
  <rcc rId="7285" ua="false" sId="2">
    <oc r="E258" t="e">
      <f>'[1]2016-2017 годы'!$F$13</f>
    </oc>
    <nc r="E258" t="e">
      <f>'[1]2016-2017 годы'!$F$13</f>
    </nc>
  </rcc>
  <rcc rId="7286" ua="false" sId="2">
    <oc r="D259" t="n">
      <f>D260</f>
    </oc>
    <nc r="D259" t="n">
      <f>D260</f>
    </nc>
  </rcc>
  <rcc rId="7287" ua="false" sId="2">
    <oc r="E259" t="n">
      <f>E260</f>
    </oc>
    <nc r="E259" t="n">
      <f>E260</f>
    </nc>
  </rcc>
  <rcc rId="7288" ua="false" sId="2">
    <oc r="D260" t="e">
      <f>'[1]2016-2017 годы'!$E$15</f>
    </oc>
    <nc r="D260" t="e">
      <f>'[1]2016-2017 годы'!$E$15</f>
    </nc>
  </rcc>
  <rcc rId="7289" ua="false" sId="2">
    <oc r="E260" t="e">
      <f>'[1]2016-2017 годы'!$F$15</f>
    </oc>
    <nc r="E260" t="e">
      <f>'[1]2016-2017 годы'!$F$15</f>
    </nc>
  </rcc>
  <rcc rId="7290" ua="false" sId="2">
    <oc r="D261" t="n">
      <f>D262+D263</f>
    </oc>
    <nc r="D261" t="n">
      <f>D262+D263</f>
    </nc>
  </rcc>
  <rcc rId="7291" ua="false" sId="2">
    <oc r="E261" t="n">
      <f>E262+E263</f>
    </oc>
    <nc r="E261" t="n">
      <f>E262+E263</f>
    </nc>
  </rcc>
  <rcc rId="7292" ua="false" sId="2">
    <oc r="D262" t="e">
      <f>'[1]2016-2017 годы'!$E$17</f>
    </oc>
    <nc r="D262" t="e">
      <f>'[1]2016-2017 годы'!$E$17</f>
    </nc>
  </rcc>
  <rcc rId="7293" ua="false" sId="2">
    <oc r="E262" t="e">
      <f>'[1]2016-2017 годы'!$F$17</f>
    </oc>
    <nc r="E262" t="e">
      <f>'[1]2016-2017 годы'!$F$17</f>
    </nc>
  </rcc>
  <rcc rId="7294" ua="false" sId="2">
    <oc r="D263" t="e">
      <f>'[1]2016-2017 годы'!$E$18</f>
    </oc>
    <nc r="D263" t="e">
      <f>'[1]2016-2017 годы'!$E$18</f>
    </nc>
  </rcc>
  <rcc rId="7295" ua="false" sId="2">
    <oc r="E263" t="e">
      <f>'[1]2016-2017 годы'!$F$18</f>
    </oc>
    <nc r="E263" t="e">
      <f>'[1]2016-2017 годы'!$F$18</f>
    </nc>
  </rcc>
  <rcc rId="7296" ua="false" sId="2">
    <oc r="D264" t="n">
      <f>D265</f>
    </oc>
    <nc r="D264" t="n">
      <f>D265</f>
    </nc>
  </rcc>
  <rcc rId="7297" ua="false" sId="2">
    <oc r="E264" t="n">
      <f>E265</f>
    </oc>
    <nc r="E264" t="n">
      <f>E265</f>
    </nc>
  </rcc>
  <rcc rId="7298" ua="false" sId="2">
    <oc r="D265" t="e">
      <f>'[1]2016-2017 годы'!$E$193</f>
    </oc>
    <nc r="D265" t="e">
      <f>'[1]2016-2017 годы'!$E$193</f>
    </nc>
  </rcc>
  <rcc rId="7299" ua="false" sId="2">
    <oc r="E265" t="e">
      <f>'[1]2016-2017 годы'!$F$193</f>
    </oc>
    <nc r="E265" t="e">
      <f>'[1]2016-2017 годы'!$F$193</f>
    </nc>
  </rcc>
  <rcc rId="7300" ua="false" sId="2">
    <oc r="D266" t="n">
      <f>D267</f>
    </oc>
    <nc r="D266" t="n">
      <f>D267</f>
    </nc>
  </rcc>
  <rcc rId="7301" ua="false" sId="2">
    <oc r="E266" t="n">
      <f>E267</f>
    </oc>
    <nc r="E266" t="n">
      <f>E267</f>
    </nc>
  </rcc>
  <rcc rId="7302" ua="false" sId="2">
    <oc r="D267" t="e">
      <f>'[1]2016-2017 годы'!$E$300</f>
    </oc>
    <nc r="D267" t="e">
      <f>'[1]2016-2017 годы'!$E$300</f>
    </nc>
  </rcc>
  <rcc rId="7303" ua="false" sId="2">
    <oc r="E267" t="e">
      <f>'[1]2016-2017 годы'!$F$300</f>
    </oc>
    <nc r="E267" t="e">
      <f>'[1]2016-2017 годы'!$F$300</f>
    </nc>
  </rcc>
  <rcc rId="7304" ua="false" sId="2">
    <oc r="D268" t="n">
      <f>D269</f>
    </oc>
    <nc r="D268" t="n">
      <f>D269</f>
    </nc>
  </rcc>
  <rcc rId="7305" ua="false" sId="2">
    <oc r="E268" t="n">
      <f>E269</f>
    </oc>
    <nc r="E268" t="n">
      <f>E269</f>
    </nc>
  </rcc>
  <rcc rId="7306" ua="false" sId="2">
    <oc r="D269" t="e">
      <f>'[1]2016-2017 годы'!$E$195</f>
    </oc>
    <nc r="D269" t="e">
      <f>'[1]2016-2017 годы'!$E$195</f>
    </nc>
  </rcc>
  <rcc rId="7307" ua="false" sId="2">
    <oc r="E269" t="e">
      <f>'[1]2016-2017 годы'!$F$195</f>
    </oc>
    <nc r="E269" t="e">
      <f>'[1]2016-2017 годы'!$F$195</f>
    </nc>
  </rcc>
  <rcc rId="7308" ua="false" sId="2">
    <oc r="D270" t="n">
      <f>D271</f>
    </oc>
    <nc r="D270" t="n">
      <f>D271</f>
    </nc>
  </rcc>
  <rcc rId="7309" ua="false" sId="2">
    <oc r="E270" t="n">
      <f>E271</f>
    </oc>
    <nc r="E270" t="n">
      <f>E271</f>
    </nc>
  </rcc>
  <rcc rId="7310" ua="false" sId="2">
    <oc r="D271" t="e">
      <f>'[1]2016-2017 годы'!$E$197</f>
    </oc>
    <nc r="D271" t="e">
      <f>'[1]2016-2017 годы'!$E$197</f>
    </nc>
  </rcc>
  <rcc rId="7311" ua="false" sId="2">
    <oc r="E271" t="e">
      <f>'[1]2016-2017 годы'!$F$197</f>
    </oc>
    <nc r="E271" t="e">
      <f>'[1]2016-2017 годы'!$F$197</f>
    </nc>
  </rcc>
  <rcc rId="7312" ua="false" sId="2">
    <oc r="D272" t="n">
      <f>D273</f>
    </oc>
    <nc r="D272" t="n">
      <f>D273</f>
    </nc>
  </rcc>
  <rcc rId="7313" ua="false" sId="2">
    <oc r="E272" t="n">
      <f>E273</f>
    </oc>
    <nc r="E272" t="n">
      <f>E273</f>
    </nc>
  </rcc>
  <rcc rId="7314" ua="false" sId="2">
    <oc r="D273" t="e">
      <f>'[1]2016-2017 годы'!$E$302</f>
    </oc>
    <nc r="D273" t="e">
      <f>'[1]2016-2017 годы'!$E$302</f>
    </nc>
  </rcc>
  <rcc rId="7315" ua="false" sId="2">
    <oc r="E273" t="e">
      <f>'[1]2016-2017 годы'!$F$302</f>
    </oc>
    <nc r="E273" t="e">
      <f>'[1]2016-2017 годы'!$F$302</f>
    </nc>
  </rcc>
  <rcc rId="7316" ua="false" sId="2">
    <oc r="D274" t="n">
      <f>D275</f>
    </oc>
    <nc r="D274" t="n">
      <f>D275</f>
    </nc>
  </rcc>
  <rcc rId="7317" ua="false" sId="2">
    <oc r="E274" t="n">
      <f>E275</f>
    </oc>
    <nc r="E274" t="n">
      <f>E275</f>
    </nc>
  </rcc>
  <rcc rId="7318" ua="false" sId="2">
    <oc r="D275" t="n">
      <f>D277+D276</f>
    </oc>
    <nc r="D275" t="n">
      <f>D277+D276</f>
    </nc>
  </rcc>
  <rcc rId="7319" ua="false" sId="2">
    <oc r="E275" t="n">
      <f>E277+E276</f>
    </oc>
    <nc r="E275" t="n">
      <f>E277+E276</f>
    </nc>
  </rcc>
  <rcc rId="7320" ua="false" sId="2">
    <oc r="D276" t="e">
      <f>'[1]2016-2017 годы'!$E$243</f>
    </oc>
    <nc r="D276" t="e">
      <f>'[1]2016-2017 годы'!$E$243</f>
    </nc>
  </rcc>
  <rcc rId="7321" ua="false" sId="2">
    <oc r="E276" t="e">
      <f>'[1]2016-2017 годы'!$F$243</f>
    </oc>
    <nc r="E276" t="e">
      <f>'[1]2016-2017 годы'!$F$243</f>
    </nc>
  </rcc>
  <rcc rId="7322" ua="false" sId="2">
    <oc r="D277" t="e">
      <f>'[1]2016-2017 годы'!$E$244</f>
    </oc>
    <nc r="D277" t="e">
      <f>'[1]2016-2017 годы'!$E$244</f>
    </nc>
  </rcc>
  <rcc rId="7323" ua="false" sId="2">
    <oc r="E277" t="e">
      <f>'[1]2016-2017 годы'!$F$244</f>
    </oc>
    <nc r="E277" t="e">
      <f>'[1]2016-2017 годы'!$F$244</f>
    </nc>
  </rcc>
  <rcc rId="7324" ua="false" sId="2">
    <oc r="D278" t="n">
      <f>D279</f>
    </oc>
    <nc r="D278" t="n">
      <f>D279</f>
    </nc>
  </rcc>
  <rcc rId="7325" ua="false" sId="2">
    <oc r="E278" t="n">
      <f>E279</f>
    </oc>
    <nc r="E278" t="n">
      <f>E279</f>
    </nc>
  </rcc>
  <rcc rId="7326" ua="false" sId="2">
    <oc r="D279" t="e">
      <f>'[1]2016-2017 годы'!$E$199</f>
    </oc>
    <nc r="D279" t="e">
      <f>'[1]2016-2017 годы'!$E$199</f>
    </nc>
  </rcc>
  <rcc rId="7327" ua="false" sId="2">
    <oc r="E279" t="e">
      <f>'[1]2016-2017 годы'!$F$199</f>
    </oc>
    <nc r="E279" t="e">
      <f>'[1]2016-2017 годы'!$F$199</f>
    </nc>
  </rcc>
  <rcc rId="7328" ua="false" sId="2">
    <oc r="D280" t="n">
      <f>D281</f>
    </oc>
    <nc r="D280" t="n">
      <f>D281</f>
    </nc>
  </rcc>
  <rcc rId="7329" ua="false" sId="2">
    <oc r="E280" t="n">
      <f>E281</f>
    </oc>
    <nc r="E280" t="n">
      <f>E281</f>
    </nc>
  </rcc>
  <rcc rId="7330" ua="false" sId="2">
    <oc r="D281" t="e">
      <f>'[1]2016-2017 годы'!$E$304</f>
    </oc>
    <nc r="D281" t="e">
      <f>'[1]2016-2017 годы'!$E$304</f>
    </nc>
  </rcc>
  <rcc rId="7331" ua="false" sId="2">
    <oc r="E281" t="e">
      <f>'[1]2016-2017 годы'!$F$304</f>
    </oc>
    <nc r="E281" t="e">
      <f>'[1]2016-2017 годы'!$F$304</f>
    </nc>
  </rcc>
  <rcc rId="7332" ua="false" sId="2">
    <oc r="D282" t="n">
      <f>D283</f>
    </oc>
    <nc r="D282" t="n">
      <f>D283</f>
    </nc>
  </rcc>
  <rcc rId="7333" ua="false" sId="2">
    <oc r="E282" t="n">
      <f>E283</f>
    </oc>
    <nc r="E282" t="n">
      <f>E283</f>
    </nc>
  </rcc>
  <rcc rId="7334" ua="false" sId="2">
    <oc r="D283" t="e">
      <f>'[1]2016-2017 годы'!$E$306</f>
    </oc>
    <nc r="D283" t="e">
      <f>'[1]2016-2017 годы'!$E$306</f>
    </nc>
  </rcc>
  <rcc rId="7335" ua="false" sId="2">
    <oc r="E283" t="e">
      <f>'[1]2016-2017 годы'!$F$306</f>
    </oc>
    <nc r="E283" t="e">
      <f>'[1]2016-2017 годы'!$F$306</f>
    </nc>
  </rcc>
  <rcc rId="7336" ua="false" sId="2">
    <oc r="D284" t="n">
      <f>D285</f>
    </oc>
    <nc r="D284" t="n">
      <f>D285</f>
    </nc>
  </rcc>
  <rcc rId="7337" ua="false" sId="2">
    <oc r="E284" t="n">
      <f>E285</f>
    </oc>
    <nc r="E284" t="n">
      <f>E285</f>
    </nc>
  </rcc>
  <rcc rId="7338" ua="false" sId="2">
    <oc r="D285" t="e">
      <f>'[1]2016-2017 годы'!$E$308</f>
    </oc>
    <nc r="D285" t="e">
      <f>'[1]2016-2017 годы'!$E$308</f>
    </nc>
  </rcc>
  <rcc rId="7339" ua="false" sId="2">
    <oc r="E285" t="e">
      <f>'[1]2016-2017 годы'!$F$308</f>
    </oc>
    <nc r="E285" t="e">
      <f>'[1]2016-2017 годы'!$F$308</f>
    </nc>
  </rcc>
  <rcc rId="7340" ua="false" sId="2">
    <oc r="D286" t="n">
      <f>D287</f>
    </oc>
    <nc r="D286" t="n">
      <f>D287</f>
    </nc>
  </rcc>
  <rcc rId="7341" ua="false" sId="2">
    <oc r="E286" t="n">
      <f>E287</f>
    </oc>
    <nc r="E286" t="n">
      <f>E287</f>
    </nc>
  </rcc>
  <rcc rId="7342" ua="false" sId="2">
    <oc r="D287" t="e">
      <f>'[1]2016-2017 годы'!$E$201</f>
    </oc>
    <nc r="D287" t="e">
      <f>'[1]2016-2017 годы'!$E$201</f>
    </nc>
  </rcc>
  <rcc rId="7343" ua="false" sId="2">
    <oc r="E287" t="e">
      <f>'[1]2016-2017 годы'!$F$201</f>
    </oc>
    <nc r="E287" t="e">
      <f>'[1]2016-2017 годы'!$F$201</f>
    </nc>
  </rcc>
  <rcc rId="7344" ua="false" sId="2">
    <oc r="D288" t="n">
      <f>D289</f>
    </oc>
    <nc r="D288" t="n">
      <f>D289</f>
    </nc>
  </rcc>
  <rcc rId="7345" ua="false" sId="2">
    <oc r="E288" t="n">
      <f>E289</f>
    </oc>
    <nc r="E288" t="n">
      <f>E289</f>
    </nc>
  </rcc>
  <rcc rId="7346" ua="false" sId="2">
    <oc r="D289" t="e">
      <f>'[1]2016-2017 годы'!$E$310</f>
    </oc>
    <nc r="D289" t="e">
      <f>'[1]2016-2017 годы'!$E$310</f>
    </nc>
  </rcc>
  <rcc rId="7347" ua="false" sId="2">
    <oc r="E289" t="e">
      <f>'[1]2016-2017 годы'!$F$310</f>
    </oc>
    <nc r="E289" t="e">
      <f>'[1]2016-2017 годы'!$F$310</f>
    </nc>
  </rcc>
  <rcc rId="7348" ua="false" sId="2">
    <oc r="D290" t="n">
      <f>D291</f>
    </oc>
    <nc r="D290" t="n">
      <f>D291</f>
    </nc>
  </rcc>
  <rcc rId="7349" ua="false" sId="2">
    <oc r="E290" t="n">
      <f>E291</f>
    </oc>
    <nc r="E290" t="n">
      <f>E291</f>
    </nc>
  </rcc>
  <rcc rId="7350" ua="false" sId="2">
    <oc r="D291" t="e">
      <f>'[1]2016-2017 годы'!$E$312</f>
    </oc>
    <nc r="D291" t="e">
      <f>'[1]2016-2017 годы'!$E$312</f>
    </nc>
  </rcc>
  <rcc rId="7351" ua="false" sId="2">
    <oc r="E291" t="e">
      <f>'[1]2016-2017 годы'!$F$312</f>
    </oc>
    <nc r="E291" t="e">
      <f>'[1]2016-2017 годы'!$F$312</f>
    </nc>
  </rcc>
  <rcc rId="7352" ua="false" sId="2">
    <oc r="D292" t="n">
      <f>D293</f>
    </oc>
    <nc r="D292" t="n">
      <f>D293</f>
    </nc>
  </rcc>
  <rcc rId="7353" ua="false" sId="2">
    <oc r="E292" t="n">
      <f>E293</f>
    </oc>
    <nc r="E292" t="n">
      <f>E293</f>
    </nc>
  </rcc>
  <rcc rId="7354" ua="false" sId="2">
    <oc r="D293" t="e">
      <f>'[1]2016-2017 годы'!$E$314</f>
    </oc>
    <nc r="D293" t="e">
      <f>'[1]2016-2017 годы'!$E$314</f>
    </nc>
  </rcc>
  <rcc rId="7355" ua="false" sId="2">
    <oc r="E293" t="e">
      <f>'[1]2016-2017 годы'!$F$314</f>
    </oc>
    <nc r="E293" t="e">
      <f>'[1]2016-2017 годы'!$F$314</f>
    </nc>
  </rcc>
  <rcc rId="7356" ua="false" sId="2">
    <oc r="D294" t="n">
      <f>D295</f>
    </oc>
    <nc r="D294" t="n">
      <f>D295</f>
    </nc>
  </rcc>
  <rcc rId="7357" ua="false" sId="2">
    <oc r="E294" t="n">
      <f>E295</f>
    </oc>
    <nc r="E294" t="n">
      <f>E295</f>
    </nc>
  </rcc>
  <rcc rId="7358" ua="false" sId="2">
    <oc r="D295" t="e">
      <f>'[1]2016-2017 годы'!$E$316</f>
    </oc>
    <nc r="D295" t="e">
      <f>'[1]2016-2017 годы'!$E$316</f>
    </nc>
  </rcc>
  <rcc rId="7359" ua="false" sId="2">
    <oc r="E295" t="e">
      <f>'[1]2016-2017 годы'!$F$316</f>
    </oc>
    <nc r="E295" t="e">
      <f>'[1]2016-2017 годы'!$F$316</f>
    </nc>
  </rcc>
  <rcc rId="7360" ua="false" sId="2">
    <oc r="D303" t="e">
      <f>'[1]2016-2017 годы'!$E$324</f>
    </oc>
    <nc r="D303" t="e">
      <f>'[1]2016-2017 годы'!$E$324</f>
    </nc>
  </rcc>
  <rcc rId="7361" ua="false" sId="2">
    <oc r="E303" t="e">
      <f>'[1]2016-2017 годы'!$F$324</f>
    </oc>
    <nc r="E303" t="e">
      <f>'[1]2016-2017 годы'!$F$324</f>
    </nc>
  </rcc>
  <rcc rId="7362" ua="false" sId="2">
    <oc r="D304" t="n">
      <f>D305</f>
    </oc>
    <nc r="D304" t="n">
      <f>D305</f>
    </nc>
  </rcc>
  <rcc rId="7363" ua="false" sId="2">
    <oc r="E304" t="n">
      <f>E305</f>
    </oc>
    <nc r="E304" t="n">
      <f>E305</f>
    </nc>
  </rcc>
  <rcc rId="7364" ua="false" sId="2">
    <oc r="D305" t="e">
      <f>'[1]2016-2017 годы'!$E$326</f>
    </oc>
    <nc r="D305" t="e">
      <f>'[1]2016-2017 годы'!$E$326</f>
    </nc>
  </rcc>
  <rcc rId="7365" ua="false" sId="2">
    <oc r="E305" t="e">
      <f>'[1]2016-2017 годы'!$F$326</f>
    </oc>
    <nc r="E305" t="e">
      <f>'[1]2016-2017 годы'!$F$326</f>
    </nc>
  </rcc>
  <rcc rId="7366" ua="false" sId="2">
    <oc r="D306" t="n">
      <f>D307</f>
    </oc>
    <nc r="D306" t="n">
      <f>D307</f>
    </nc>
  </rcc>
  <rcc rId="7367" ua="false" sId="2">
    <oc r="E306" t="n">
      <f>E307</f>
    </oc>
    <nc r="E306" t="n">
      <f>E307</f>
    </nc>
  </rcc>
  <rcc rId="7368" ua="false" sId="2">
    <oc r="D307" t="e">
      <f>'[1]2016-2017 годы'!$E$203</f>
    </oc>
    <nc r="D307" t="e">
      <f>'[1]2016-2017 годы'!$E$203</f>
    </nc>
  </rcc>
  <rcc rId="7369" ua="false" sId="2">
    <oc r="E307" t="e">
      <f>'[1]2016-2017 годы'!$F$203</f>
    </oc>
    <nc r="E307" t="e">
      <f>'[1]2016-2017 годы'!$F$203</f>
    </nc>
  </rcc>
  <rcc rId="7370" ua="false" sId="2">
    <oc r="D308" t="n">
      <f>D309</f>
    </oc>
    <nc r="D308" t="n">
      <f>D309</f>
    </nc>
  </rcc>
  <rcc rId="7371" ua="false" sId="2">
    <oc r="E308" t="n">
      <f>E309</f>
    </oc>
    <nc r="E308" t="n">
      <f>E309</f>
    </nc>
  </rcc>
  <rcc rId="7372" ua="false" sId="2">
    <oc r="D309" t="e">
      <f>'[1]2016-2017 годы'!$E$328</f>
    </oc>
    <nc r="D309" t="e">
      <f>'[1]2016-2017 годы'!$E$328</f>
    </nc>
  </rcc>
  <rcc rId="7373" ua="false" sId="2">
    <oc r="E309" t="e">
      <f>'[1]2016-2017 годы'!$F$328</f>
    </oc>
    <nc r="E309" t="e">
      <f>'[1]2016-2017 годы'!$F$3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7374" ua="false" sId="2">
    <oc r="D269" t="e">
      <f>'[1]2016-2017 годы'!$E$195</f>
    </oc>
    <nc r="D269" t="e">
      <f>'[1]2016-2017 годы'!E195</f>
    </nc>
  </rcc>
  <rcc rId="7375" ua="false" sId="2">
    <oc r="E269" t="e">
      <f>'[1]2016-2017 годы'!$F$195</f>
    </oc>
    <nc r="E269" t="e">
      <f>'[1]2016-2017 годы'!F195</f>
    </nc>
  </rcc>
  <rcc rId="7376" ua="false" sId="2">
    <oc r="D151" t="e">
      <f>'[1]2016-2017 годы'!$E$102</f>
    </oc>
    <nc r="D151" t="e">
      <f>'[1]2016-2017 годы'!E102</f>
    </nc>
  </rcc>
  <rcc rId="7377" ua="false" sId="2">
    <oc r="E151" t="e">
      <f>'[1]2016-2017 годы'!$F$102</f>
    </oc>
    <nc r="E151" t="e">
      <f>'[1]2016-2017 годы'!F102</f>
    </nc>
  </rcc>
  <rcc rId="7378" ua="false" sId="2">
    <oc r="D122" t="e">
      <f>'[1]2016-2017 годы'!$E$222</f>
    </oc>
    <nc r="D122" t="e">
      <f>'[1]2016-2017 годы'!E222</f>
    </nc>
  </rcc>
  <rcc rId="7379" ua="false" sId="2">
    <oc r="E122" t="e">
      <f>'[1]2016-2017 годы'!$F$223</f>
    </oc>
    <nc r="E122" t="e">
      <f>'[1]2016-2017 годы'!F222</f>
    </nc>
  </rcc>
  <rcc rId="7380" ua="false" sId="2">
    <oc r="E50" t="e">
      <f>'[1]2016-2017 годы'!F54</f>
    </oc>
    <nc r="E50" t="e">
      <f>'[1]2016-2017 годы'!F54</f>
    </nc>
  </rcc>
  <rcc rId="7381" ua="false" sId="2">
    <oc r="E48" t="e">
      <f>'[1]2016-2017 годы'!F52</f>
    </oc>
    <nc r="E48" t="e">
      <f>'[1]2016-2017 годы'!F52</f>
    </nc>
  </rcc>
  <rcc rId="7382" ua="false" sId="2">
    <oc r="E38" t="e">
      <f>'[1]2016-2017 годы'!F44</f>
    </oc>
    <nc r="E38" t="e">
      <f>'[1]2016-2017 годы'!F44</f>
    </nc>
  </rcc>
  <rcc rId="7383" ua="false" sId="2">
    <oc r="E34" t="e">
      <f>'[1]2016-2017 годы'!F40</f>
    </oc>
    <nc r="E34" t="e">
      <f>'[1]2016-2017 годы'!F40</f>
    </nc>
  </rcc>
  <rcc rId="7384" ua="false" sId="2">
    <oc r="E32" t="e">
      <f>'[1]2016-2017 годы'!F38</f>
    </oc>
    <nc r="E32" t="e">
      <f>'[1]2016-2017 годы'!F38</f>
    </nc>
  </rcc>
  <rcc rId="7385" ua="false" sId="2">
    <oc r="E30" t="e">
      <f>'[1]2016-2017 годы'!F36</f>
    </oc>
    <nc r="E30" t="e">
      <f>'[1]2016-2017 годы'!F36</f>
    </nc>
  </rcc>
  <rcc rId="7386" ua="false" sId="2">
    <oc r="E28" t="e">
      <f>'[1]2016-2017 годы'!F34</f>
    </oc>
    <nc r="E28" t="e">
      <f>'[1]2016-2017 годы'!F34</f>
    </nc>
  </rcc>
  <rcc rId="7387" ua="false" sId="2">
    <oc r="E222" t="e">
      <f>'[1]2016-2017 годы'!$F$157</f>
    </oc>
    <nc r="E222" t="e">
      <f>'[1]2016-2017 годы'!F157</f>
    </nc>
  </rcc>
  <rcc rId="7388" ua="false" sId="2">
    <oc r="D222" t="e">
      <f>'[1]2016-2017 годы'!$E$157</f>
    </oc>
    <nc r="D222" t="e">
      <f>'[1]2016-2017 годы'!E157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7389" ua="false" sId="1">
    <o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0" ua="false" sId="1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1" ua="false" sId="1">
    <oc r="A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2" ua="false" sId="1">
    <oc r="A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3" ua="false" sId="1">
    <o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4" ua="false" sId="1">
    <o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5" ua="false" sId="1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7396" ua="false" sId="1">
    <oc r="A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7" ua="false" sId="1">
    <o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8" ua="false" sId="1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9" ua="false" sId="1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0" ua="false" sId="1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1" ua="false" sId="1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2" ua="false" sId="1">
    <o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3" ua="false" sId="1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4" ua="false" sId="1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5" ua="false" sId="1">
    <o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7406" ua="false" sId="1">
    <o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7407" ua="false" sId="1">
    <o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8" ua="false" sId="1">
    <o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9" ua="false" sId="1">
    <oc r="A1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0" ua="false" sId="1">
    <oc r="A1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1" ua="false" sId="1">
    <oc r="A18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8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12" ua="false" sId="1">
    <oc r="A1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3" ua="false" sId="1">
    <o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4" ua="false" sId="1">
    <o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5" ua="false" sId="1">
    <oc r="A19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9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16" ua="false" sId="1">
    <oc r="A20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      </r>
      </is>
    </oc>
    <nc r="A20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17" ua="false" sId="1">
    <oc r="A2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8" ua="false" sId="1">
    <oc r="A20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7419" ua="false" sId="1">
    <o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0" ua="false" sId="1">
    <oc r="A2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1" ua="false" sId="1">
    <o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2" ua="false" sId="1">
    <o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3" ua="false" sId="1">
    <oc r="A2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4" ua="false" sId="1">
    <oc r="A2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7425" ua="false" sId="1">
    <oc r="A2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6" ua="false" sId="1">
    <o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7" ua="false" sId="1">
    <o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8" ua="false" sId="1">
    <oc r="A2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9" ua="false" sId="1">
    <o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0" ua="false" sId="1">
    <oc r="A2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1" ua="false" sId="1">
    <oc r="A2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7432" ua="false" sId="1">
    <oc r="A28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8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3" ua="false" sId="1">
    <o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12" ua="false" sId="1">
    <oc r="A48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8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513" ua="false" sId="1">
    <oc r="A48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82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7434" ua="false" sId="1">
    <oc r="A3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7435" ua="false" sId="2">
    <o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7436" ua="false" sId="2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7" ua="false" sId="2">
    <o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8" ua="false" sId="2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9" ua="false" sId="2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0" ua="false" sId="2">
    <oc r="A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7441" ua="false" sId="2">
    <o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2" ua="false" sId="2">
    <o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3" ua="false" sId="2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4" ua="false" sId="2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5" ua="false" sId="2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6" ua="false" sId="2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7" ua="false" sId="2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8" ua="false" sId="2">
    <oc r="A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7449" ua="false" sId="2">
    <oc r="A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7450" ua="false" sId="2">
    <oc r="A1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1" ua="false" sId="2">
    <oc r="A1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2" ua="false" sId="2">
    <oc r="A1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3" ua="false" sId="2">
    <oc r="A1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4" ua="false" sId="2">
    <o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5" ua="false" sId="2">
    <oc r="A1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6" ua="false" sId="2">
    <o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7" ua="false" sId="2">
    <oc r="A17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7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58" ua="false" sId="2">
    <oc r="A18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9" ua="false" sId="2">
    <oc r="A1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0" ua="false" sId="2">
    <o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7461" ua="false" sId="2">
    <o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2" ua="false" sId="2">
    <o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3" ua="false" sId="2">
    <o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4" ua="false" sId="2">
    <oc r="A2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5" ua="false" sId="2">
    <oc r="A1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7466" ua="false" sId="2">
    <oc r="A2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7" ua="false" sId="2">
    <o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8" ua="false" sId="2">
    <oc r="A2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9" ua="false" sId="2">
    <o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0" ua="false" sId="2">
    <o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1" ua="false" sId="2">
    <oc r="A2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7472" ua="false" sId="2">
    <o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3" ua="false" sId="2">
    <oc r="A26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7474" ua="false" sId="2">
    <oc r="A3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5" ua="false" sId="2">
    <oc r="A3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4" ua="false" sId="1">
    <oc r="A468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oc>
    <nc r="A468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иссариаты</t>
        </r>
      </is>
    </nc>
  </rcc>
  <rcc rId="515" ua="false" sId="2">
    <oc r="A472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oc>
    <nc r="A472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иссариаты</t>
        </r>
      </is>
    </nc>
  </rcc>
  <rcc rId="516" ua="false" sId="1">
    <oc r="A482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8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  <rcc rId="517" ua="false" sId="2">
    <oc r="A49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9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  <rcc rId="518" ua="false" sId="2">
    <oc r="A49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9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519" ua="false" sId="1">
    <oc r="A48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8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7476" ua="false" sId="1">
    <oc r="F9" t="e">
      <f>'[1]2015 год'!$E$9</f>
    </oc>
    <nc r="F9" t="e">
      <f>'[1]2015 год'!$E$9</f>
    </nc>
  </rcc>
  <rcc rId="7477" ua="false" sId="1">
    <oc r="D13" t="e">
      <f>'[1]2015 год'!$E$23</f>
    </oc>
    <nc r="D13" t="e">
      <f>'[1]2015 год'!$E$23</f>
    </nc>
  </rcc>
  <rcc rId="7478" ua="false" sId="1">
    <oc r="D14" t="n">
      <f>D15</f>
    </oc>
    <nc r="D14" t="n">
      <f>D15</f>
    </nc>
  </rcc>
  <rcc rId="7479" ua="false" sId="1">
    <oc r="D15" t="e">
      <f>'[1]2015 год'!$E$218</f>
    </oc>
    <nc r="D15" t="e">
      <f>'[1]2015 год'!$E$218</f>
    </nc>
  </rcc>
  <rcc rId="7480" ua="false" sId="1">
    <oc r="D16" t="n">
      <f>D17</f>
    </oc>
    <nc r="D16" t="n">
      <f>D17</f>
    </nc>
  </rcc>
  <rcc rId="7481" ua="false" sId="1">
    <oc r="D17" t="e">
      <f>'[1]2015 год'!$E$25</f>
    </oc>
    <nc r="D17" t="e">
      <f>'[1]2015 год'!$E$25</f>
    </nc>
  </rcc>
  <rcc rId="7482" ua="false" sId="1">
    <oc r="D18" t="n">
      <f>D19</f>
    </oc>
    <nc r="D18" t="n">
      <f>D19</f>
    </nc>
  </rcc>
  <rcc rId="7483" ua="false" sId="1">
    <oc r="D19" t="e">
      <f>'[1]2015 год'!$E$220</f>
    </oc>
    <nc r="D19" t="e">
      <f>'[1]2015 год'!$E$220</f>
    </nc>
  </rcc>
  <rcc rId="7484" ua="false" sId="1">
    <oc r="D23" t="e">
      <f>'[1]2015 год'!$E$29</f>
    </oc>
    <nc r="D23" t="e">
      <f>'[1]2015 год'!$E$29</f>
    </nc>
  </rcc>
  <rcc rId="7485" ua="false" sId="1">
    <oc r="D24" t="n">
      <f>D25</f>
    </oc>
    <nc r="D24" t="n">
      <f>D25</f>
    </nc>
  </rcc>
  <rcc rId="7486" ua="false" sId="1">
    <oc r="D25" t="e">
      <f>'[1]2015 год'!$E$31</f>
    </oc>
    <nc r="D25" t="e">
      <f>'[1]2015 год'!$E$31</f>
    </nc>
  </rcc>
  <rcc rId="7487" ua="false" sId="1">
    <oc r="D26" t="n">
      <f>D27+D29</f>
    </oc>
    <nc r="D26" t="n">
      <f>D27+D29</f>
    </nc>
  </rcc>
  <rcc rId="7488" ua="false" sId="1">
    <oc r="D27" t="n">
      <f>D28</f>
    </oc>
    <nc r="D27" t="n">
      <f>D28</f>
    </nc>
  </rcc>
  <rcc rId="7489" ua="false" sId="1">
    <oc r="D28" t="e">
      <f>'[1]2015 год'!$E$34</f>
    </oc>
    <nc r="D28" t="e">
      <f>'[1]2015 год'!$E$34</f>
    </nc>
  </rcc>
  <rcc rId="7490" ua="false" sId="1">
    <oc r="D29" t="n">
      <f>D30</f>
    </oc>
    <nc r="D29" t="n">
      <f>D30</f>
    </nc>
  </rcc>
  <rcc rId="7491" ua="false" sId="1">
    <oc r="D30" t="e">
      <f>'[1]2015 год'!$E$36</f>
    </oc>
    <nc r="D30" t="e">
      <f>'[1]2015 год'!$E$36</f>
    </nc>
  </rcc>
  <rcc rId="7492" ua="false" sId="1">
    <oc r="D34" t="e">
      <f>'[1]2015 год'!E40</f>
    </oc>
    <nc r="D34" t="e">
      <f>'[1]2015 год'!E40</f>
    </nc>
  </rcc>
  <rcc rId="7493" ua="false" sId="1">
    <oc r="D35" t="n">
      <f>D36</f>
    </oc>
    <nc r="D35" t="n">
      <f>D36</f>
    </nc>
  </rcc>
  <rcc rId="7494" ua="false" sId="1">
    <oc r="D36" t="e">
      <f>'[1]2015 год'!E42</f>
    </oc>
    <nc r="D36" t="e">
      <f>'[1]2015 год'!E42</f>
    </nc>
  </rcc>
  <rcc rId="7495" ua="false" sId="1">
    <oc r="D37" t="n">
      <f>D38</f>
    </oc>
    <nc r="D37" t="n">
      <f>D38</f>
    </nc>
  </rcc>
  <rcc rId="7496" ua="false" sId="1">
    <oc r="D38" t="e">
      <f>'[1]2015 год'!E44</f>
    </oc>
    <nc r="D38" t="e">
      <f>'[1]2015 год'!E44</f>
    </nc>
  </rcc>
  <rcc rId="7497" ua="false" sId="1">
    <oc r="D39" t="n">
      <f>D40</f>
    </oc>
    <nc r="D39" t="n">
      <f>D40</f>
    </nc>
  </rcc>
  <rcc rId="7498" ua="false" sId="1">
    <oc r="D40" t="e">
      <f>'[1]2015 год'!E46</f>
    </oc>
    <nc r="D40" t="e">
      <f>'[1]2015 год'!E46</f>
    </nc>
  </rcc>
  <rcc rId="7499" ua="false" sId="1">
    <oc r="D41" t="n">
      <f>D42</f>
    </oc>
    <nc r="D41" t="n">
      <f>D42</f>
    </nc>
  </rcc>
  <rcc rId="7500" ua="false" sId="1">
    <oc r="D42" t="e">
      <f>'[1]2015 год'!$E$258</f>
    </oc>
    <nc r="D42" t="e">
      <f>'[1]2015 год'!$E$258</f>
    </nc>
  </rcc>
  <rcc rId="7501" ua="false" sId="1">
    <oc r="D43" t="n">
      <f>D44</f>
    </oc>
    <nc r="D43" t="n">
      <f>D44</f>
    </nc>
  </rcc>
  <rcc rId="7502" ua="false" sId="1">
    <oc r="D44" t="e">
      <f>'[1]2015 год'!E48</f>
    </oc>
    <nc r="D44" t="e">
      <f>'[1]2015 год'!E48</f>
    </nc>
  </rcc>
  <rcc rId="7503" ua="false" sId="1">
    <oc r="D45" t="n">
      <f>D46</f>
    </oc>
    <nc r="D45" t="n">
      <f>D46</f>
    </nc>
  </rcc>
  <rcc rId="7504" ua="false" sId="1">
    <oc r="D46" t="e">
      <f>'[1]2015 год'!E50</f>
    </oc>
    <nc r="D46" t="e">
      <f>'[1]2015 год'!E50</f>
    </nc>
  </rcc>
  <rcc rId="7505" ua="false" sId="1">
    <oc r="D47" t="n">
      <f>D48</f>
    </oc>
    <nc r="D47" t="n">
      <f>D48</f>
    </nc>
  </rcc>
  <rcc rId="7506" ua="false" sId="1">
    <oc r="D48" t="e">
      <f>'[1]2015 год'!E52</f>
    </oc>
    <nc r="D48" t="e">
      <f>'[1]2015 год'!E52</f>
    </nc>
  </rcc>
  <rcc rId="7507" ua="false" sId="1">
    <oc r="D49" t="n">
      <f>D50</f>
    </oc>
    <nc r="D49" t="n">
      <f>D50</f>
    </nc>
  </rcc>
  <rcc rId="7508" ua="false" sId="1">
    <oc r="D50" t="e">
      <f>'[1]2015 год'!E54</f>
    </oc>
    <nc r="D50" t="e">
      <f>'[1]2015 год'!E54</f>
    </nc>
  </rcc>
  <rcc rId="7509" ua="false" sId="1">
    <oc r="D51" t="n">
      <f>D52</f>
    </oc>
    <nc r="D51" t="n">
      <f>D52</f>
    </nc>
  </rcc>
  <rcc rId="7510" ua="false" sId="1">
    <oc r="D52" t="e">
      <f>'[1]2015 год'!E56</f>
    </oc>
    <nc r="D52" t="e">
      <f>'[1]2015 год'!E56</f>
    </nc>
  </rcc>
  <rcc rId="7511" ua="false" sId="1">
    <oc r="D53" t="n">
      <f>D54</f>
    </oc>
    <nc r="D53" t="n">
      <f>D54</f>
    </nc>
  </rcc>
  <rcc rId="7512" ua="false" sId="1">
    <oc r="D54" t="e">
      <f>'[1]2015 год'!E58</f>
    </oc>
    <nc r="D54" t="e">
      <f>'[1]2015 год'!E58</f>
    </nc>
  </rcc>
  <rcc rId="7513" ua="false" sId="1">
    <oc r="D55" t="n">
      <f>+D56+D58+D60+D62</f>
    </oc>
    <nc r="D55" t="n">
      <f>+D56+D58+D60+D62</f>
    </nc>
  </rcc>
  <rcc rId="7514" ua="false" sId="1">
    <oc r="D56" t="n">
      <f>D57</f>
    </oc>
    <nc r="D56" t="n">
      <f>D57</f>
    </nc>
  </rcc>
  <rcc rId="7515" ua="false" sId="1">
    <oc r="D57" t="e">
      <f>'[1]2015 год'!E61</f>
    </oc>
    <nc r="D57" t="e">
      <f>'[1]2015 год'!E61</f>
    </nc>
  </rcc>
  <rcc rId="7516" ua="false" sId="1">
    <oc r="D58" t="n">
      <f>D59</f>
    </oc>
    <nc r="D58" t="n">
      <f>D59</f>
    </nc>
  </rcc>
  <rcc rId="7517" ua="false" sId="1">
    <oc r="D59" t="e">
      <f>'[1]2015 год'!E63</f>
    </oc>
    <nc r="D59" t="e">
      <f>'[1]2015 год'!E63</f>
    </nc>
  </rcc>
  <rcc rId="7518" ua="false" sId="1">
    <oc r="D60" t="n">
      <f>D61</f>
    </oc>
    <nc r="D60" t="n">
      <f>D61</f>
    </nc>
  </rcc>
  <rcc rId="7519" ua="false" sId="1">
    <oc r="D61" t="e">
      <f>'[1]2015 год'!E65</f>
    </oc>
    <nc r="D61" t="e">
      <f>'[1]2015 год'!E65</f>
    </nc>
  </rcc>
  <rcc rId="7520" ua="false" sId="1">
    <oc r="D62" t="n">
      <f>D63</f>
    </oc>
    <nc r="D62" t="n">
      <f>D63</f>
    </nc>
  </rcc>
  <rcc rId="7521" ua="false" sId="1">
    <oc r="D63" t="e">
      <f>'[1]2015 год'!E67</f>
    </oc>
    <nc r="D63" t="e">
      <f>'[1]2015 год'!E67</f>
    </nc>
  </rcc>
  <rcc rId="7522" ua="false" sId="1">
    <oc r="D64" t="n">
      <f>D65+D67+D69+D71+D73+D75+D77+D79+D81</f>
    </oc>
    <nc r="D64" t="n">
      <f>D65+D67+D69+D71+D73+D75+D77+D79+D81</f>
    </nc>
  </rcc>
  <rcc rId="7523" ua="false" sId="1">
    <oc r="D65" t="n">
      <f>D66</f>
    </oc>
    <nc r="D65" t="n">
      <f>D66</f>
    </nc>
  </rcc>
  <rcc rId="7524" ua="false" sId="1">
    <oc r="D66" t="e">
      <f>'[1]2015 год'!E70</f>
    </oc>
    <nc r="D66" t="e">
      <f>'[1]2015 год'!E70</f>
    </nc>
  </rcc>
  <rcc rId="7525" ua="false" sId="1">
    <oc r="D67" t="n">
      <f>D68</f>
    </oc>
    <nc r="D67" t="n">
      <f>D68</f>
    </nc>
  </rcc>
  <rcc rId="7526" ua="false" sId="1">
    <oc r="D68" t="e">
      <f>'[1]2015 год'!E72</f>
    </oc>
    <nc r="D68" t="e">
      <f>'[1]2015 год'!E72</f>
    </nc>
  </rcc>
  <rcc rId="7527" ua="false" sId="1">
    <oc r="D69" t="n">
      <f>D70</f>
    </oc>
    <nc r="D69" t="n">
      <f>D70</f>
    </nc>
  </rcc>
  <rcc rId="7528" ua="false" sId="1">
    <oc r="D70" t="e">
      <f>'[1]2015 год'!E74</f>
    </oc>
    <nc r="D70" t="e">
      <f>'[1]2015 год'!E74</f>
    </nc>
  </rcc>
  <rcc rId="7529" ua="false" sId="1">
    <oc r="D71" t="n">
      <f>D72</f>
    </oc>
    <nc r="D71" t="n">
      <f>D72</f>
    </nc>
  </rcc>
  <rcc rId="7530" ua="false" sId="1">
    <oc r="D72" t="e">
      <f>'[1]2015 год'!E76</f>
    </oc>
    <nc r="D72" t="e">
      <f>'[1]2015 год'!E76</f>
    </nc>
  </rcc>
  <rcc rId="7531" ua="false" sId="1">
    <oc r="D73" t="n">
      <f>D74</f>
    </oc>
    <nc r="D73" t="n">
      <f>D74</f>
    </nc>
  </rcc>
  <rcc rId="7532" ua="false" sId="1">
    <oc r="D74" t="e">
      <f>'[1]2015 год'!E78</f>
    </oc>
    <nc r="D74" t="e">
      <f>'[1]2015 год'!E78</f>
    </nc>
  </rcc>
  <rcc rId="7533" ua="false" sId="1">
    <oc r="D75" t="n">
      <f>D76</f>
    </oc>
    <nc r="D75" t="n">
      <f>D76</f>
    </nc>
  </rcc>
  <rcc rId="7534" ua="false" sId="1">
    <oc r="D76" t="e">
      <f>'[1]2015 год'!E80</f>
    </oc>
    <nc r="D76" t="e">
      <f>'[1]2015 год'!E80</f>
    </nc>
  </rcc>
  <rcc rId="7535" ua="false" sId="1">
    <oc r="D77" t="n">
      <f>D78</f>
    </oc>
    <nc r="D77" t="n">
      <f>D78</f>
    </nc>
  </rcc>
  <rcc rId="7536" ua="false" sId="1">
    <oc r="D78" t="e">
      <f>'[1]2015 год'!E82</f>
    </oc>
    <nc r="D78" t="e">
      <f>'[1]2015 год'!E82</f>
    </nc>
  </rcc>
  <rcc rId="7537" ua="false" sId="1">
    <oc r="D79" t="n">
      <f>D80</f>
    </oc>
    <nc r="D79" t="n">
      <f>D80</f>
    </nc>
  </rcc>
  <rcc rId="7538" ua="false" sId="1">
    <oc r="D80" t="e">
      <f>'[1]2015 год'!E84</f>
    </oc>
    <nc r="D80" t="e">
      <f>'[1]2015 год'!E84</f>
    </nc>
  </rcc>
  <rcc rId="7539" ua="false" sId="1">
    <oc r="D81" t="n">
      <f>D82</f>
    </oc>
    <nc r="D81" t="n">
      <f>D82</f>
    </nc>
  </rcc>
  <rcc rId="7540" ua="false" sId="1">
    <oc r="D82" t="e">
      <f>'[1]2015 год'!E86</f>
    </oc>
    <nc r="D82" t="e">
      <f>'[1]2015 год'!E86</f>
    </nc>
  </rcc>
  <rcc rId="7541" ua="false" sId="1">
    <oc r="D83" t="n">
      <f>D84+D88+D86</f>
    </oc>
    <nc r="D83" t="n">
      <f>D84+D88+D86</f>
    </nc>
  </rcc>
  <rcc rId="7542" ua="false" sId="1">
    <oc r="D84" t="n">
      <f>D85</f>
    </oc>
    <nc r="D84" t="n">
      <f>D85</f>
    </nc>
  </rcc>
  <rcc rId="7543" ua="false" sId="1">
    <oc r="D85" t="e">
      <f>'[1]2015 год'!E89</f>
    </oc>
    <nc r="D85" t="e">
      <f>'[1]2015 год'!E89</f>
    </nc>
  </rcc>
  <rcc rId="7544" ua="false" sId="1">
    <oc r="D86" t="n">
      <f>D87</f>
    </oc>
    <nc r="D86" t="n">
      <f>D87</f>
    </nc>
  </rcc>
  <rcc rId="7545" ua="false" sId="1">
    <oc r="D87" t="e">
      <f>'[1]2015 год'!E91</f>
    </oc>
    <nc r="D87" t="e">
      <f>'[1]2015 год'!E91</f>
    </nc>
  </rcc>
  <rcc rId="7546" ua="false" sId="1">
    <oc r="D88" t="n">
      <f>D89</f>
    </oc>
    <nc r="D88" t="n">
      <f>D89</f>
    </nc>
  </rcc>
  <rcc rId="7547" ua="false" sId="1">
    <oc r="D89" t="e">
      <f>'[1]2015 год'!E93</f>
    </oc>
    <nc r="D89" t="e">
      <f>'[1]2015 год'!E93</f>
    </nc>
  </rcc>
  <rcc rId="7548" ua="false" sId="1">
    <oc r="D93" t="e">
      <f>'[1]2015 год'!E277</f>
    </oc>
    <nc r="D93" t="e">
      <f>'[1]2015 год'!E277</f>
    </nc>
  </rcc>
  <rcc rId="7549" ua="false" sId="1">
    <oc r="D94" t="n">
      <f>D95</f>
    </oc>
    <nc r="D94" t="n">
      <f>D95</f>
    </nc>
  </rcc>
  <rcc rId="7550" ua="false" sId="1">
    <oc r="D95" t="e">
      <f>'[1]2015 год'!E279</f>
    </oc>
    <nc r="D95" t="e">
      <f>'[1]2015 год'!E279</f>
    </nc>
  </rcc>
  <rcc rId="7551" ua="false" sId="1">
    <oc r="D96" t="n">
      <f>D97</f>
    </oc>
    <nc r="D96" t="n">
      <f>D97</f>
    </nc>
  </rcc>
  <rcc rId="7552" ua="false" sId="1">
    <oc r="D97" t="e">
      <f>'[1]2015 год'!E281</f>
    </oc>
    <nc r="D97" t="e">
      <f>'[1]2015 год'!E281</f>
    </nc>
  </rcc>
  <rcc rId="7553" ua="false" sId="1">
    <oc r="D98" t="n">
      <f>D100+D99</f>
    </oc>
    <nc r="D98" t="n">
      <f>D100+D99</f>
    </nc>
  </rcc>
  <rcc rId="7554" ua="false" sId="1">
    <oc r="D99" t="e">
      <f>'[1]2015 год'!E283</f>
    </oc>
    <nc r="D99" t="e">
      <f>'[1]2015 год'!E283</f>
    </nc>
  </rcc>
  <rcc rId="7555" ua="false" sId="1">
    <oc r="D100" t="e">
      <f>'[1]2015 год'!E284</f>
    </oc>
    <nc r="D100" t="e">
      <f>'[1]2015 год'!E284</f>
    </nc>
  </rcc>
  <rcc rId="7556" ua="false" sId="1">
    <oc r="D101" t="n">
      <f>D102+D104+D110+D112+D106+D108</f>
    </oc>
    <nc r="D101" t="n">
      <f>D102+D104+D110+D112+D106+D108</f>
    </nc>
  </rcc>
  <rcc rId="7557" ua="false" sId="1">
    <oc r="D102" t="n">
      <f>D103</f>
    </oc>
    <nc r="D102" t="n">
      <f>D103</f>
    </nc>
  </rcc>
  <rcc rId="7558" ua="false" sId="1">
    <oc r="D103" t="e">
      <f>'[1]2015 год'!E287</f>
    </oc>
    <nc r="D103" t="e">
      <f>'[1]2015 год'!E287</f>
    </nc>
  </rcc>
  <rcc rId="7559" ua="false" sId="1">
    <oc r="D104" t="n">
      <f>D105</f>
    </oc>
    <nc r="D104" t="n">
      <f>D105</f>
    </nc>
  </rcc>
  <rcc rId="7560" ua="false" sId="1">
    <oc r="D105" t="e">
      <f>'[1]2015 год'!E289</f>
    </oc>
    <nc r="D105" t="e">
      <f>'[1]2015 год'!E289</f>
    </nc>
  </rcc>
  <rcc rId="7561" ua="false" sId="1">
    <oc r="D106" t="n">
      <f>D107</f>
    </oc>
    <nc r="D106" t="n">
      <f>D107</f>
    </nc>
  </rcc>
  <rcc rId="7562" ua="false" sId="1">
    <oc r="D107" t="e">
      <f>'[1]2015 год'!E291</f>
    </oc>
    <nc r="D107" t="e">
      <f>'[1]2015 год'!E291</f>
    </nc>
  </rcc>
  <rcc rId="7563" ua="false" sId="1">
    <oc r="D108" t="n">
      <f>D109</f>
    </oc>
    <nc r="D108" t="n">
      <f>D109</f>
    </nc>
  </rcc>
  <rcc rId="7564" ua="false" sId="1">
    <oc r="D109" t="e">
      <f>'[1]2015 год'!E293</f>
    </oc>
    <nc r="D109" t="e">
      <f>'[1]2015 год'!E293</f>
    </nc>
  </rcc>
  <rcc rId="7565" ua="false" sId="1">
    <oc r="D110" t="n">
      <f>D111</f>
    </oc>
    <nc r="D110" t="n">
      <f>D111</f>
    </nc>
  </rcc>
  <rcc rId="7566" ua="false" sId="1">
    <oc r="D111" t="e">
      <f>'[1]2015 год'!E295</f>
    </oc>
    <nc r="D111" t="e">
      <f>'[1]2015 год'!E295</f>
    </nc>
  </rcc>
  <rcc rId="7567" ua="false" sId="1">
    <oc r="D112" t="n">
      <f>D113</f>
    </oc>
    <nc r="D112" t="n">
      <f>D113</f>
    </nc>
  </rcc>
  <rcc rId="7568" ua="false" sId="1">
    <oc r="D113" t="e">
      <f>'[1]2015 год'!E297</f>
    </oc>
    <nc r="D113" t="e">
      <f>'[1]2015 год'!E297</f>
    </nc>
  </rcc>
  <rcc rId="7569" ua="false" sId="1">
    <oc r="D114" t="n">
      <f>D115+D117</f>
    </oc>
    <nc r="D114" t="n">
      <f>D115+D117</f>
    </nc>
  </rcc>
  <rcc rId="7570" ua="false" sId="1">
    <oc r="D115" t="n">
      <f>D116</f>
    </oc>
    <nc r="D115" t="n">
      <f>D116</f>
    </nc>
  </rcc>
  <rcc rId="7571" ua="false" sId="1">
    <oc r="D116" t="e">
      <f>'[1]2015 год'!E300</f>
    </oc>
    <nc r="D116" t="e">
      <f>'[1]2015 год'!E300</f>
    </nc>
  </rcc>
  <rcc rId="7572" ua="false" sId="1">
    <oc r="D117" t="n">
      <f>D118</f>
    </oc>
    <nc r="D117" t="n">
      <f>D118</f>
    </nc>
  </rcc>
  <rcc rId="7573" ua="false" sId="1">
    <oc r="D118" t="e">
      <f>'[1]2015 год'!E302</f>
    </oc>
    <nc r="D118" t="e">
      <f>'[1]2015 год'!E302</f>
    </nc>
  </rcc>
  <rcc rId="7574" ua="false" sId="1">
    <oc r="D119" t="n">
      <f>D120</f>
    </oc>
    <nc r="D119" t="n">
      <f>D120</f>
    </nc>
  </rcc>
  <rcc rId="7575" ua="false" sId="1">
    <oc r="D120" t="n">
      <f>D121</f>
    </oc>
    <nc r="D120" t="n">
      <f>D121</f>
    </nc>
  </rcc>
  <rcc rId="7576" ua="false" sId="1">
    <oc r="D121" t="e">
      <f>'[1]2015 год'!E305</f>
    </oc>
    <nc r="D121" t="e">
      <f>'[1]2015 год'!E305</f>
    </nc>
  </rcc>
  <rcc rId="7577" ua="false" sId="1">
    <oc r="D122" t="n">
      <f>D123+D126</f>
    </oc>
    <nc r="D122" t="n">
      <f>D123+D126</f>
    </nc>
  </rcc>
  <rcc rId="7578" ua="false" sId="1">
    <oc r="D123" t="n">
      <f>D124+D125</f>
    </oc>
    <nc r="D123" t="n">
      <f>D124+D125</f>
    </nc>
  </rcc>
  <rcc rId="7579" ua="false" sId="1">
    <oc r="D124" t="e">
      <f>'[1]2015 год'!E308</f>
    </oc>
    <nc r="D124" t="e">
      <f>'[1]2015 год'!E308</f>
    </nc>
  </rcc>
  <rcc rId="7580" ua="false" sId="1">
    <oc r="D125" t="e">
      <f>'[1]2015 год'!E309</f>
    </oc>
    <nc r="D125" t="e">
      <f>'[1]2015 год'!E309</f>
    </nc>
  </rcc>
  <rcc rId="7581" ua="false" sId="1">
    <oc r="D126" t="n">
      <f>D127+D128</f>
    </oc>
    <nc r="D126" t="n">
      <f>D127+D128</f>
    </nc>
  </rcc>
  <rcc rId="7582" ua="false" sId="1">
    <oc r="D127" t="e">
      <f>'[1]2015 год'!E311</f>
    </oc>
    <nc r="D127" t="e">
      <f>'[1]2015 год'!E311</f>
    </nc>
  </rcc>
  <rcc rId="7583" ua="false" sId="1">
    <oc r="D128" t="e">
      <f>'[1]2015 год'!E312</f>
    </oc>
    <nc r="D128" t="e">
      <f>'[1]2015 год'!E312</f>
    </nc>
  </rcc>
  <rcc rId="7584" ua="false" sId="1">
    <oc r="D129" t="n">
      <f>D130+D132+D134+D136+D138+D140+D142+D144+D146+D148+D150+D153+D155</f>
    </oc>
    <nc r="D129" t="n">
      <f>D130+D132+D134+D136+D138+D140+D142+D144+D146+D148+D150+D153+D155</f>
    </nc>
  </rcc>
  <rcc rId="7585" ua="false" sId="1">
    <oc r="D130" t="n">
      <f>D131</f>
    </oc>
    <nc r="D130" t="n">
      <f>D131</f>
    </nc>
  </rcc>
  <rcc rId="7586" ua="false" sId="1">
    <oc r="D131" t="e">
      <f>'[1]2015 год'!E223</f>
    </oc>
    <nc r="D131" t="e">
      <f>'[1]2015 год'!E223</f>
    </nc>
  </rcc>
  <rcc rId="7587" ua="false" sId="1">
    <oc r="D132" t="n">
      <f>D133</f>
    </oc>
    <nc r="D132" t="n">
      <f>D133</f>
    </nc>
  </rcc>
  <rcc rId="7588" ua="false" sId="1">
    <oc r="D133" t="e">
      <f>'[1]2015 год'!E225</f>
    </oc>
    <nc r="D133" t="e">
      <f>'[1]2015 год'!E225</f>
    </nc>
  </rcc>
  <rcc rId="7589" ua="false" sId="1">
    <oc r="D134" t="n">
      <f>D135</f>
    </oc>
    <nc r="D134" t="n">
      <f>D135</f>
    </nc>
  </rcc>
  <rcc rId="7590" ua="false" sId="1">
    <oc r="D135" t="e">
      <f>'[1]2015 год'!E227</f>
    </oc>
    <nc r="D135" t="e">
      <f>'[1]2015 год'!E227</f>
    </nc>
  </rcc>
  <rcc rId="7591" ua="false" sId="1">
    <oc r="D136" t="n">
      <f>D137</f>
    </oc>
    <nc r="D136" t="n">
      <f>D137</f>
    </nc>
  </rcc>
  <rcc rId="7592" ua="false" sId="1">
    <oc r="D137" t="e">
      <f>'[1]2015 год'!E229</f>
    </oc>
    <nc r="D137" t="e">
      <f>'[1]2015 год'!E229</f>
    </nc>
  </rcc>
  <rcc rId="7593" ua="false" sId="1">
    <oc r="D138" t="n">
      <f>D139</f>
    </oc>
    <nc r="D138" t="n">
      <f>D139</f>
    </nc>
  </rcc>
  <rcc rId="7594" ua="false" sId="1">
    <oc r="D139" t="e">
      <f>'[1]2015 год'!E231</f>
    </oc>
    <nc r="D139" t="e">
      <f>'[1]2015 год'!E231</f>
    </nc>
  </rcc>
  <rcc rId="7595" ua="false" sId="1">
    <oc r="D140" t="n">
      <f>D141</f>
    </oc>
    <nc r="D140" t="n">
      <f>D141</f>
    </nc>
  </rcc>
  <rcc rId="7596" ua="false" sId="1">
    <oc r="D141" t="e">
      <f>'[1]2015 год'!E233</f>
    </oc>
    <nc r="D141" t="e">
      <f>'[1]2015 год'!E233</f>
    </nc>
  </rcc>
  <rcc rId="7597" ua="false" sId="1">
    <oc r="D142" t="n">
      <f>D143</f>
    </oc>
    <nc r="D142" t="n">
      <f>D143</f>
    </nc>
  </rcc>
  <rcc rId="7598" ua="false" sId="1">
    <oc r="D143" t="e">
      <f>'[1]2015 год'!E235</f>
    </oc>
    <nc r="D143" t="e">
      <f>'[1]2015 год'!E235</f>
    </nc>
  </rcc>
  <rcc rId="7599" ua="false" sId="1">
    <oc r="D144" t="n">
      <f>D145</f>
    </oc>
    <nc r="D144" t="n">
      <f>D145</f>
    </nc>
  </rcc>
  <rcc rId="7600" ua="false" sId="1">
    <oc r="D145" t="e">
      <f>'[1]2015 год'!E237</f>
    </oc>
    <nc r="D145" t="e">
      <f>'[1]2015 год'!E237</f>
    </nc>
  </rcc>
  <rcc rId="7601" ua="false" sId="1">
    <oc r="D146" t="n">
      <f>D147</f>
    </oc>
    <nc r="D146" t="n">
      <f>D147</f>
    </nc>
  </rcc>
  <rcc rId="7602" ua="false" sId="1">
    <oc r="D147" t="e">
      <f>'[1]2015 год'!E239</f>
    </oc>
    <nc r="D147" t="e">
      <f>'[1]2015 год'!E239</f>
    </nc>
  </rcc>
  <rcc rId="7603" ua="false" sId="1">
    <oc r="D148" t="n">
      <f>D149</f>
    </oc>
    <nc r="D148" t="n">
      <f>D149</f>
    </nc>
  </rcc>
  <rcc rId="7604" ua="false" sId="1">
    <oc r="D149" t="e">
      <f>'[1]2015 год'!E241</f>
    </oc>
    <nc r="D149" t="e">
      <f>'[1]2015 год'!E241</f>
    </nc>
  </rcc>
  <rcc rId="7605" ua="false" sId="1">
    <oc r="D150" t="n">
      <f>D152+D151</f>
    </oc>
    <nc r="D150" t="n">
      <f>D152+D151</f>
    </nc>
  </rcc>
  <rcc rId="7606" ua="false" sId="1">
    <oc r="D151" t="e">
      <f>'[1]2015 год'!E243</f>
    </oc>
    <nc r="D151" t="e">
      <f>'[1]2015 год'!E243</f>
    </nc>
  </rcc>
  <rcc rId="7607" ua="false" sId="1">
    <oc r="D152" t="e">
      <f>'[1]2015 год'!E244</f>
    </oc>
    <nc r="D152" t="e">
      <f>'[1]2015 год'!E244</f>
    </nc>
  </rcc>
  <rcc rId="7608" ua="false" sId="1">
    <oc r="D153" t="n">
      <f>D154</f>
    </oc>
    <nc r="D153" t="n">
      <f>D154</f>
    </nc>
  </rcc>
  <rcc rId="7609" ua="false" sId="1">
    <oc r="D154" t="e">
      <f>'[1]2015 год'!E246</f>
    </oc>
    <nc r="D154" t="e">
      <f>'[1]2015 год'!E246</f>
    </nc>
  </rcc>
  <rcc rId="7610" ua="false" sId="1">
    <oc r="D155" t="n">
      <f>D156</f>
    </oc>
    <nc r="D155" t="n">
      <f>D156</f>
    </nc>
  </rcc>
  <rcc rId="7611" ua="false" sId="1">
    <oc r="D156" t="e">
      <f>'[1]2015 год'!E248</f>
    </oc>
    <nc r="D156" t="e">
      <f>'[1]2015 год'!E248</f>
    </nc>
  </rcc>
  <rcc rId="7612" ua="false" sId="1">
    <oc r="D157" t="n">
      <f>D170+D168+D166+D164+D160+D158+D162</f>
    </oc>
    <nc r="D157" t="n">
      <f>D170+D168+D166+D164+D160+D158+D162</f>
    </nc>
  </rcc>
  <rcc rId="7613" ua="false" sId="1">
    <oc r="D158" t="n">
      <f>D159</f>
    </oc>
    <nc r="D158" t="n">
      <f>D159</f>
    </nc>
  </rcc>
  <rcc rId="7614" ua="false" sId="1">
    <oc r="D159" t="e">
      <f>'[1]2015 год'!$E$96</f>
    </oc>
    <nc r="D159" t="e">
      <f>'[1]2015 год'!$E$96</f>
    </nc>
  </rcc>
  <rcc rId="7615" ua="false" sId="1">
    <oc r="D160" t="n">
      <f>D161</f>
    </oc>
    <nc r="D160" t="n">
      <f>D161</f>
    </nc>
  </rcc>
  <rcc rId="7616" ua="false" sId="1">
    <oc r="D161" t="e">
      <f>'[1]2015 год'!$E$98</f>
    </oc>
    <nc r="D161" t="e">
      <f>'[1]2015 год'!$E$98</f>
    </nc>
  </rcc>
  <rcc rId="7617" ua="false" sId="1">
    <oc r="D162" t="n">
      <f>D163</f>
    </oc>
    <nc r="D162" t="n">
      <f>D163</f>
    </nc>
  </rcc>
  <rcc rId="7618" ua="false" sId="1">
    <oc r="D163" t="e">
      <f>'[1]2015 год'!$E$100</f>
    </oc>
    <nc r="D163" t="e">
      <f>'[1]2015 год'!$E$100</f>
    </nc>
  </rcc>
  <rcc rId="7619" ua="false" sId="1">
    <oc r="D164" t="n">
      <f>D165</f>
    </oc>
    <nc r="D164" t="n">
      <f>D165</f>
    </nc>
  </rcc>
  <rcc rId="7620" ua="false" sId="1">
    <oc r="D165" t="e">
      <f>'[1]2015 год'!$E$102</f>
    </oc>
    <nc r="D165" t="e">
      <f>'[1]2015 год'!$E$102</f>
    </nc>
  </rcc>
  <rcc rId="7621" ua="false" sId="1">
    <oc r="D166" t="n">
      <f>D167</f>
    </oc>
    <nc r="D166" t="n">
      <f>D167</f>
    </nc>
  </rcc>
  <rcc rId="7622" ua="false" sId="1">
    <oc r="D167" t="e">
      <f>'[1]2015 год'!$E$104</f>
    </oc>
    <nc r="D167" t="e">
      <f>'[1]2015 год'!$E$104</f>
    </nc>
  </rcc>
  <rcc rId="7623" ua="false" sId="1">
    <oc r="D168" t="n">
      <f>D169</f>
    </oc>
    <nc r="D168" t="n">
      <f>D169</f>
    </nc>
  </rcc>
  <rcc rId="7624" ua="false" sId="1">
    <oc r="D169" t="e">
      <f>'[1]2015 год'!$E$106</f>
    </oc>
    <nc r="D169" t="e">
      <f>'[1]2015 год'!$E$106</f>
    </nc>
  </rcc>
  <rcc rId="7625" ua="false" sId="1">
    <oc r="D170" t="n">
      <f>D171</f>
    </oc>
    <nc r="D170" t="n">
      <f>D171</f>
    </nc>
  </rcc>
  <rcc rId="7626" ua="false" sId="1">
    <oc r="D171" t="e">
      <f>'[1]2015 год'!$E$108</f>
    </oc>
    <nc r="D171" t="e">
      <f>'[1]2015 год'!$E$108</f>
    </nc>
  </rcc>
  <rcc rId="7627" ua="false" sId="1">
    <oc r="D175" t="e">
      <f>'[1]2015 год'!E325</f>
    </oc>
    <nc r="D175" t="e">
      <f>'[1]2015 год'!E325</f>
    </nc>
  </rcc>
  <rcc rId="7628" ua="false" sId="1">
    <oc r="D176" t="e">
      <f>'[1]2015 год'!E326</f>
    </oc>
    <nc r="D176" t="e">
      <f>'[1]2015 год'!E326</f>
    </nc>
  </rcc>
  <rcc rId="7629" ua="false" sId="1">
    <oc r="D177" t="e">
      <f>'[1]2015 год'!E327</f>
    </oc>
    <nc r="D177" t="e">
      <f>'[1]2015 год'!E327</f>
    </nc>
  </rcc>
  <rcc rId="7630" ua="false" sId="1">
    <oc r="D178" t="n">
      <f>D179+D181+D183+D187</f>
    </oc>
    <nc r="D178" t="n">
      <f>D179+D181+D183+D187</f>
    </nc>
  </rcc>
  <rcc rId="7631" ua="false" sId="1">
    <oc r="D179" t="n">
      <f>D180</f>
    </oc>
    <nc r="D179" t="n">
      <f>D180</f>
    </nc>
  </rcc>
  <rcc rId="7632" ua="false" sId="1">
    <oc r="D180" t="e">
      <f>'[1]2015 год'!E262</f>
    </oc>
    <nc r="D180" t="e">
      <f>'[1]2015 год'!E262</f>
    </nc>
  </rcc>
  <rcc rId="7633" ua="false" sId="1">
    <oc r="D181" t="n">
      <f>D182</f>
    </oc>
    <nc r="D181" t="n">
      <f>D182</f>
    </nc>
  </rcc>
  <rcc rId="7634" ua="false" sId="1">
    <oc r="D182" t="e">
      <f>'[1]2015 год'!E264</f>
    </oc>
    <nc r="D182" t="e">
      <f>'[1]2015 год'!E264</f>
    </nc>
  </rcc>
  <rcc rId="7635" ua="false" sId="1">
    <oc r="D183" t="n">
      <f>SUM(D184:D186)</f>
    </oc>
    <nc r="D183" t="n">
      <f>SUM(D184:D186)</f>
    </nc>
  </rcc>
  <rcc rId="7636" ua="false" sId="1">
    <oc r="D184" t="e">
      <f>'[1]2015 год'!E266</f>
    </oc>
    <nc r="D184" t="e">
      <f>'[1]2015 год'!E266</f>
    </nc>
  </rcc>
  <rcc rId="7637" ua="false" sId="1">
    <oc r="D185" t="e">
      <f>'[1]2015 год'!E267</f>
    </oc>
    <nc r="D185" t="e">
      <f>'[1]2015 год'!E267</f>
    </nc>
  </rcc>
  <rcc rId="7638" ua="false" sId="1">
    <oc r="D186" t="e">
      <f>'[1]2015 год'!E268</f>
    </oc>
    <nc r="D186" t="e">
      <f>'[1]2015 год'!E268</f>
    </nc>
  </rcc>
  <rcc rId="7639" ua="false" sId="1">
    <oc r="D187" t="n">
      <f>SUM(D188:D190)</f>
    </oc>
    <nc r="D187" t="n">
      <f>SUM(D188:D190)</f>
    </nc>
  </rcc>
  <rcc rId="7640" ua="false" sId="1">
    <oc r="D188" t="e">
      <f>'[1]2015 год'!E270</f>
    </oc>
    <nc r="D188" t="e">
      <f>'[1]2015 год'!E270</f>
    </nc>
  </rcc>
  <rcc rId="7641" ua="false" sId="1">
    <oc r="D189" t="e">
      <f>'[1]2015 год'!E271</f>
    </oc>
    <nc r="D189" t="e">
      <f>'[1]2015 год'!E271</f>
    </nc>
  </rcc>
  <rcc rId="7642" ua="false" sId="1">
    <oc r="D190" t="e">
      <f>'[1]2015 год'!E272</f>
    </oc>
    <nc r="D190" t="e">
      <f>'[1]2015 год'!E272</f>
    </nc>
  </rcc>
  <rcc rId="7643" ua="false" sId="1">
    <oc r="D191" t="n">
      <f>D192+D194+D199+D202+D205+D208+D211+D214+D217+D220</f>
    </oc>
    <nc r="D191" t="n">
      <f>D192+D194+D199+D202+D205+D208+D211+D214+D217+D220</f>
    </nc>
  </rcc>
  <rcc rId="7644" ua="false" sId="1">
    <oc r="D192" t="n">
      <f>D193</f>
    </oc>
    <nc r="D192" t="n">
      <f>D193</f>
    </nc>
  </rcc>
  <rcc rId="7645" ua="false" sId="1">
    <oc r="D193" t="e">
      <f>'[1]2015 год'!$E$112</f>
    </oc>
    <nc r="D193" t="e">
      <f>'[1]2015 год'!$E$112</f>
    </nc>
  </rcc>
  <rcc rId="7646" ua="false" sId="1">
    <oc r="D194" t="n">
      <f>SUM(D195:D198)</f>
    </oc>
    <nc r="D194" t="n">
      <f>SUM(D195:D198)</f>
    </nc>
  </rcc>
  <rcc rId="7647" ua="false" sId="1">
    <oc r="D195" t="e">
      <f>'[1]2015 год'!$E$114</f>
    </oc>
    <nc r="D195" t="e">
      <f>'[1]2015 год'!$E$114</f>
    </nc>
  </rcc>
  <rcc rId="7648" ua="false" sId="1">
    <oc r="D196" t="e">
      <f>'[1]2015 год'!$E$115</f>
    </oc>
    <nc r="D196" t="e">
      <f>'[1]2015 год'!$E$115</f>
    </nc>
  </rcc>
  <rcc rId="7649" ua="false" sId="1">
    <oc r="D197" t="e">
      <f>'[1]2015 год'!$E$116</f>
    </oc>
    <nc r="D197" t="e">
      <f>'[1]2015 год'!$E$116</f>
    </nc>
  </rcc>
  <rcc rId="7650" ua="false" sId="1">
    <oc r="D198" t="e">
      <f>'[1]2015 год'!$E$117</f>
    </oc>
    <nc r="D198" t="e">
      <f>'[1]2015 год'!$E$117</f>
    </nc>
  </rcc>
  <rcc rId="7651" ua="false" sId="1">
    <oc r="D199" t="n">
      <f>D201+D200</f>
    </oc>
    <nc r="D199" t="n">
      <f>D201+D200</f>
    </nc>
  </rcc>
  <rcc rId="7652" ua="false" sId="1">
    <oc r="D200" t="e">
      <f>'[1]2015 год'!$E$119</f>
    </oc>
    <nc r="D200" t="e">
      <f>'[1]2015 год'!$E$119</f>
    </nc>
  </rcc>
  <rcc rId="7653" ua="false" sId="1">
    <oc r="D201" t="e">
      <f>'[1]2015 год'!$E$120</f>
    </oc>
    <nc r="D201" t="e">
      <f>'[1]2015 год'!$E$120</f>
    </nc>
  </rcc>
  <rcc rId="7654" ua="false" sId="1">
    <oc r="D202" t="n">
      <f>D204+D203</f>
    </oc>
    <nc r="D202" t="n">
      <f>D204+D203</f>
    </nc>
  </rcc>
  <rcc rId="7655" ua="false" sId="1">
    <oc r="D203" t="e">
      <f>'[1]2015 год'!$E$122</f>
    </oc>
    <nc r="D203" t="e">
      <f>'[1]2015 год'!$E$122</f>
    </nc>
  </rcc>
  <rcc rId="7656" ua="false" sId="1">
    <oc r="D204" t="e">
      <f>'[1]2015 год'!$E$123</f>
    </oc>
    <nc r="D204" t="e">
      <f>'[1]2015 год'!$E$123</f>
    </nc>
  </rcc>
  <rcc rId="7657" ua="false" sId="1">
    <oc r="D209" t="e">
      <f>'[1]2015 год'!$E$128</f>
    </oc>
    <nc r="D209" t="e">
      <f>'[1]2015 год'!$E$128</f>
    </nc>
  </rcc>
  <rcc rId="7658" ua="false" sId="1">
    <oc r="D210" t="e">
      <f>'[1]2015 год'!$E$129</f>
    </oc>
    <nc r="D210" t="e">
      <f>'[1]2015 год'!$E$129</f>
    </nc>
  </rcc>
  <rcc rId="7659" ua="false" sId="1">
    <oc r="D221" t="e">
      <f>'[1]2015 год'!$E$140</f>
    </oc>
    <nc r="D221" t="e">
      <f>'[1]2015 год'!$E$140</f>
    </nc>
  </rcc>
  <rcc rId="7660" ua="false" sId="1">
    <oc r="D222" t="e">
      <f>'[1]2015 год'!$E$141</f>
    </oc>
    <nc r="D222" t="e">
      <f>'[1]2015 год'!$E$141</f>
    </nc>
  </rcc>
  <rcc rId="7661" ua="false" sId="1">
    <oc r="D223" t="n">
      <f>D224+D226+D228+D230+D232+D234</f>
    </oc>
    <nc r="D223" t="n">
      <f>D224+D226+D228+D230+D232+D234</f>
    </nc>
  </rcc>
  <rcc rId="7662" ua="false" sId="1">
    <oc r="D224" t="n">
      <f>D225</f>
    </oc>
    <nc r="D224" t="n">
      <f>D225</f>
    </nc>
  </rcc>
  <rcc rId="7663" ua="false" sId="1">
    <oc r="D225" t="e">
      <f>'[1]2015 год'!$E$144</f>
    </oc>
    <nc r="D225" t="e">
      <f>'[1]2015 год'!$E$144</f>
    </nc>
  </rcc>
  <rcc rId="7664" ua="false" sId="1">
    <oc r="D226" t="n">
      <f>D227</f>
    </oc>
    <nc r="D226" t="n">
      <f>D227</f>
    </nc>
  </rcc>
  <rcc rId="7665" ua="false" sId="1">
    <oc r="D227" t="e">
      <f>'[1]2015 год'!$E$146</f>
    </oc>
    <nc r="D227" t="e">
      <f>'[1]2015 год'!$E$146</f>
    </nc>
  </rcc>
  <rcc rId="7666" ua="false" sId="1">
    <oc r="D228" t="n">
      <f>D229</f>
    </oc>
    <nc r="D228" t="n">
      <f>D229</f>
    </nc>
  </rcc>
  <rcc rId="7667" ua="false" sId="1">
    <oc r="D229" t="e">
      <f>'[1]2015 год'!$E$148</f>
    </oc>
    <nc r="D229" t="e">
      <f>'[1]2015 год'!$E$148</f>
    </nc>
  </rcc>
  <rcc rId="7668" ua="false" sId="1">
    <oc r="D230" t="n">
      <f>D231</f>
    </oc>
    <nc r="D230" t="n">
      <f>D231</f>
    </nc>
  </rcc>
  <rcc rId="7669" ua="false" sId="1">
    <oc r="D231" t="e">
      <f>'[1]2015 год'!$E$150</f>
    </oc>
    <nc r="D231" t="e">
      <f>'[1]2015 год'!$E$150</f>
    </nc>
  </rcc>
  <rcc rId="7670" ua="false" sId="1">
    <oc r="D232" t="n">
      <f>D233</f>
    </oc>
    <nc r="D232" t="n">
      <f>D233</f>
    </nc>
  </rcc>
  <rcc rId="7671" ua="false" sId="1">
    <oc r="D233" t="e">
      <f>'[1]2015 год'!$E$152</f>
    </oc>
    <nc r="D233" t="e">
      <f>'[1]2015 год'!$E$152</f>
    </nc>
  </rcc>
  <rcc rId="7672" ua="false" sId="1">
    <oc r="D234" t="n">
      <f>D235</f>
    </oc>
    <nc r="D234" t="n">
      <f>D235</f>
    </nc>
  </rcc>
  <rcc rId="7673" ua="false" sId="1">
    <oc r="D235" t="e">
      <f>'[1]2015 год'!$E$154</f>
    </oc>
    <nc r="D235" t="e">
      <f>'[1]2015 год'!$E$154</f>
    </nc>
  </rcc>
  <rcc rId="7674" ua="false" sId="1">
    <oc r="D236" t="n">
      <f>D237+D239</f>
    </oc>
    <nc r="D236" t="n">
      <f>D237+D239</f>
    </nc>
  </rcc>
  <rcc rId="7675" ua="false" sId="1">
    <oc r="D237" t="n">
      <f>D238</f>
    </oc>
    <nc r="D237" t="n">
      <f>D238</f>
    </nc>
  </rcc>
  <rcc rId="7676" ua="false" sId="1">
    <oc r="D238" t="e">
      <f>'[1]2015 год'!$E$157</f>
    </oc>
    <nc r="D238" t="e">
      <f>'[1]2015 год'!$E$157</f>
    </nc>
  </rcc>
  <rcc rId="7677" ua="false" sId="1">
    <oc r="D239" t="n">
      <f>D240</f>
    </oc>
    <nc r="D239" t="n">
      <f>D240</f>
    </nc>
  </rcc>
  <rcc rId="7678" ua="false" sId="1">
    <oc r="D240" t="e">
      <f>'[1]2015 год'!$E$159</f>
    </oc>
    <nc r="D240" t="e">
      <f>'[1]2015 год'!$E$159</f>
    </nc>
  </rcc>
  <rcc rId="7679" ua="false" sId="1">
    <oc r="D244" t="e">
      <f>'[1]2015 год'!$E$163</f>
    </oc>
    <nc r="D244" t="e">
      <f>'[1]2015 год'!$E$163</f>
    </nc>
  </rcc>
  <rcc rId="7680" ua="false" sId="1">
    <oc r="D245" t="n">
      <f>D246</f>
    </oc>
    <nc r="D245" t="n">
      <f>D246</f>
    </nc>
  </rcc>
  <rcc rId="7681" ua="false" sId="1">
    <oc r="D246" t="e">
      <f>'[1]2015 год'!$E$165</f>
    </oc>
    <nc r="D246" t="e">
      <f>'[1]2015 год'!$E$165</f>
    </nc>
  </rcc>
  <rcc rId="7682" ua="false" sId="1">
    <oc r="D247" t="n">
      <f>D248+D250+D252+D255</f>
    </oc>
    <nc r="D247" t="n">
      <f>D248+D250+D252+D255</f>
    </nc>
  </rcc>
  <rcc rId="7683" ua="false" sId="1">
    <oc r="D248" t="n">
      <f>D249</f>
    </oc>
    <nc r="D248" t="n">
      <f>D249</f>
    </nc>
  </rcc>
  <rcc rId="7684" ua="false" sId="1">
    <oc r="D249" t="e">
      <f>'[1]2015 год'!$E$168</f>
    </oc>
    <nc r="D249" t="e">
      <f>'[1]2015 год'!$E$168</f>
    </nc>
  </rcc>
  <rcc rId="7685" ua="false" sId="1">
    <oc r="D250" t="n">
      <f>D251</f>
    </oc>
    <nc r="D250" t="n">
      <f>D251</f>
    </nc>
  </rcc>
  <rcc rId="7686" ua="false" sId="1">
    <oc r="D251" t="e">
      <f>'[1]2015 год'!$E$170</f>
    </oc>
    <nc r="D251" t="e">
      <f>'[1]2015 год'!$E$170</f>
    </nc>
  </rcc>
  <rcc rId="7687" ua="false" sId="1">
    <oc r="D252" t="n">
      <f>D254+D253</f>
    </oc>
    <nc r="D252" t="n">
      <f>D254+D253</f>
    </nc>
  </rcc>
  <rcc rId="7688" ua="false" sId="1">
    <oc r="D253" t="e">
      <f>'[1]2015 год'!$E$172</f>
    </oc>
    <nc r="D253" t="e">
      <f>'[1]2015 год'!$E$172</f>
    </nc>
  </rcc>
  <rcc rId="7689" ua="false" sId="1">
    <oc r="D254" t="e">
      <f>'[1]2015 год'!$E$173</f>
    </oc>
    <nc r="D254" t="e">
      <f>'[1]2015 год'!$E$173</f>
    </nc>
  </rcc>
  <rcc rId="7690" ua="false" sId="1">
    <oc r="D255" t="n">
      <f>D256</f>
    </oc>
    <nc r="D255" t="n">
      <f>D256</f>
    </nc>
  </rcc>
  <rcc rId="7691" ua="false" sId="1">
    <oc r="D256" t="e">
      <f>'[1]2015 год'!$E$175</f>
    </oc>
    <nc r="D256" t="e">
      <f>'[1]2015 год'!$E$175</f>
    </nc>
  </rcc>
  <rcc rId="7692" ua="false" sId="1">
    <oc r="D257" t="n">
      <f>D260+D258</f>
    </oc>
    <nc r="D257" t="n">
      <f>D260+D258</f>
    </nc>
  </rcc>
  <rcc rId="7693" ua="false" sId="1">
    <oc r="D258" t="n">
      <f>D259</f>
    </oc>
    <nc r="D258" t="n">
      <f>D259</f>
    </nc>
  </rcc>
  <rcc rId="7694" ua="false" sId="1">
    <oc r="D259" t="e">
      <f>'[1]2015 год'!$E$178</f>
    </oc>
    <nc r="D259" t="e">
      <f>'[1]2015 год'!$E$178</f>
    </nc>
  </rcc>
  <rcc rId="7695" ua="false" sId="1">
    <oc r="D260" t="n">
      <f>D261</f>
    </oc>
    <nc r="D260" t="n">
      <f>D261</f>
    </nc>
  </rcc>
  <rcc rId="7696" ua="false" sId="1">
    <oc r="D261" t="e">
      <f>'[1]2015 год'!$E$316</f>
    </oc>
    <nc r="D261" t="e">
      <f>'[1]2015 год'!$E$316</f>
    </nc>
  </rcc>
  <rcc rId="7697" ua="false" sId="1">
    <oc r="D265" t="e">
      <f>'[1]2015 год'!$E$182</f>
    </oc>
    <nc r="D265" t="e">
      <f>'[1]2015 год'!$E$182</f>
    </nc>
  </rcc>
  <rcc rId="7698" ua="false" sId="1">
    <oc r="D266" t="n">
      <f>D267</f>
    </oc>
    <nc r="D266" t="n">
      <f>D267</f>
    </nc>
  </rcc>
  <rcc rId="7699" ua="false" sId="1">
    <oc r="D267" t="e">
      <f>'[1]2015 год'!$E$184</f>
    </oc>
    <nc r="D267" t="e">
      <f>'[1]2015 год'!$E$184</f>
    </nc>
  </rcc>
  <rcc rId="7700" ua="false" sId="1">
    <oc r="D268" t="n">
      <f>D269+D271+D273+D275+D277</f>
    </oc>
    <nc r="D268" t="n">
      <f>D269+D271+D273+D275+D277</f>
    </nc>
  </rcc>
  <rcc rId="7701" ua="false" sId="1">
    <oc r="D269" t="n">
      <f>D270</f>
    </oc>
    <nc r="D269" t="n">
      <f>D270</f>
    </nc>
  </rcc>
  <rcc rId="7702" ua="false" sId="1">
    <oc r="D270" t="e">
      <f>'[1]2015 год'!$E$320</f>
    </oc>
    <nc r="D270" t="e">
      <f>'[1]2015 год'!$E$320</f>
    </nc>
  </rcc>
  <rcc rId="7703" ua="false" sId="1">
    <oc r="D271" t="n">
      <f>D272</f>
    </oc>
    <nc r="D271" t="n">
      <f>D272</f>
    </nc>
  </rcc>
  <rcc rId="7704" ua="false" sId="1">
    <oc r="D272" t="e">
      <f>'[1]2015 год'!$E$187</f>
    </oc>
    <nc r="D272" t="e">
      <f>'[1]2015 год'!$E$187</f>
    </nc>
  </rcc>
  <rcc rId="7705" ua="false" sId="1">
    <oc r="D281" t="e">
      <f>'[1]2015 год'!$E$196</f>
    </oc>
    <nc r="D281" t="e">
      <f>'[1]2015 год'!$E$196</f>
    </nc>
  </rcc>
  <rcc rId="7706" ua="false" sId="1">
    <oc r="D282" t="n">
      <f>D283</f>
    </oc>
    <nc r="D282" t="n">
      <f>D283</f>
    </nc>
  </rcc>
  <rcc rId="7707" ua="false" sId="1">
    <oc r="D283" t="e">
      <f>'[1]2015 год'!$E$198</f>
    </oc>
    <nc r="D283" t="e">
      <f>'[1]2015 год'!$E$198</f>
    </nc>
  </rcc>
  <rcc rId="7708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7709" ua="false" sId="1">
    <oc r="D285" t="n">
      <f>D286</f>
    </oc>
    <nc r="D285" t="n">
      <f>D286</f>
    </nc>
  </rcc>
  <rcc rId="7710" ua="false" sId="1">
    <oc r="D286" t="e">
      <f>'[1]2015 год'!$E$13</f>
    </oc>
    <nc r="D286" t="e">
      <f>'[1]2015 год'!$E$13</f>
    </nc>
  </rcc>
  <rcc rId="7711" ua="false" sId="1">
    <oc r="D287" t="n">
      <f>D288</f>
    </oc>
    <nc r="D287" t="n">
      <f>D288</f>
    </nc>
  </rcc>
  <rcc rId="7712" ua="false" sId="1">
    <oc r="D288" t="e">
      <f>'[1]2015 год'!$E$15</f>
    </oc>
    <nc r="D288" t="e">
      <f>'[1]2015 год'!$E$15</f>
    </nc>
  </rcc>
  <rcc rId="7713" ua="false" sId="1">
    <oc r="D289" t="n">
      <f>D290+D291</f>
    </oc>
    <nc r="D289" t="n">
      <f>D290+D291</f>
    </nc>
  </rcc>
  <rcc rId="7714" ua="false" sId="1">
    <oc r="D290" t="e">
      <f>'[1]2015 год'!E17</f>
    </oc>
    <nc r="D290" t="e">
      <f>'[1]2015 год'!E17</f>
    </nc>
  </rcc>
  <rcc rId="7715" ua="false" sId="1">
    <oc r="D291" t="e">
      <f>'[1]2015 год'!E18</f>
    </oc>
    <nc r="D291" t="e">
      <f>'[1]2015 год'!E18</f>
    </nc>
  </rcc>
  <rcc rId="7716" ua="false" sId="1">
    <oc r="D292" t="n">
      <f>D293</f>
    </oc>
    <nc r="D292" t="n">
      <f>D293</f>
    </nc>
  </rcc>
  <rcc rId="7717" ua="false" sId="1">
    <oc r="D293" t="e">
      <f>'[1]2015 год'!$E$201</f>
    </oc>
    <nc r="D293" t="e">
      <f>'[1]2015 год'!$E$201</f>
    </nc>
  </rcc>
  <rcc rId="7718" ua="false" sId="1">
    <oc r="D294" t="n">
      <f>D295</f>
    </oc>
    <nc r="D294" t="n">
      <f>D295</f>
    </nc>
  </rcc>
  <rcc rId="7719" ua="false" sId="1">
    <oc r="D295" t="e">
      <f>'[1]2015 год'!$E$203</f>
    </oc>
    <nc r="D295" t="e">
      <f>'[1]2015 год'!$E$203</f>
    </nc>
  </rcc>
  <rcc rId="7720" ua="false" sId="1">
    <oc r="D299" t="e">
      <f>'[1]2015 год'!$E$205</f>
    </oc>
    <nc r="D299" t="e">
      <f>'[1]2015 год'!$E$205</f>
    </nc>
  </rcc>
  <rcc rId="7721" ua="false" sId="1">
    <oc r="D300" t="n">
      <f>D301</f>
    </oc>
    <nc r="D300" t="n">
      <f>D301</f>
    </nc>
  </rcc>
  <rcc rId="7722" ua="false" sId="1">
    <oc r="D301" t="e">
      <f>'[1]2015 год'!$E$332</f>
    </oc>
    <nc r="D301" t="e">
      <f>'[1]2015 год'!$E$332</f>
    </nc>
  </rcc>
  <rcc rId="7723" ua="false" sId="1">
    <oc r="D302" t="n">
      <f>D303</f>
    </oc>
    <nc r="D302" t="n">
      <f>D303</f>
    </nc>
  </rcc>
  <rcc rId="7724" ua="false" sId="1">
    <oc r="D303" t="n">
      <f>D305+D304</f>
    </oc>
    <nc r="D303" t="n">
      <f>D305+D304</f>
    </nc>
  </rcc>
  <rcc rId="7725" ua="false" sId="1">
    <oc r="D304" t="e">
      <f>'[1]2015 год'!E252</f>
    </oc>
    <nc r="D304" t="e">
      <f>'[1]2015 год'!E252</f>
    </nc>
  </rcc>
  <rcc rId="7726" ua="false" sId="1">
    <oc r="D305" t="e">
      <f>'[1]2015 год'!E253</f>
    </oc>
    <nc r="D305" t="e">
      <f>'[1]2015 год'!E253</f>
    </nc>
  </rcc>
  <rcc rId="7727" ua="false" sId="1">
    <oc r="D306" t="n">
      <f>D307</f>
    </oc>
    <nc r="D306" t="n">
      <f>D307</f>
    </nc>
  </rcc>
  <rcc rId="7728" ua="false" sId="1">
    <oc r="D307" t="e">
      <f>'[1]2015 год'!$E$207</f>
    </oc>
    <nc r="D307" t="e">
      <f>'[1]2015 год'!$E$207</f>
    </nc>
  </rcc>
  <rcc rId="7729" ua="false" sId="1">
    <oc r="D308" t="n">
      <f>D309</f>
    </oc>
    <nc r="D308" t="n">
      <f>D309</f>
    </nc>
  </rcc>
  <rcc rId="7730" ua="false" sId="1">
    <oc r="D309" t="e">
      <f>'[1]2015 год'!E334</f>
    </oc>
    <nc r="D309" t="e">
      <f>'[1]2015 год'!E334</f>
    </nc>
  </rcc>
  <rcc rId="7731" ua="false" sId="1">
    <oc r="D310" t="n">
      <f>D311</f>
    </oc>
    <nc r="D310" t="n">
      <f>D311</f>
    </nc>
  </rcc>
  <rcc rId="7732" ua="false" sId="1">
    <oc r="D311" t="e">
      <f>'[1]2015 год'!E336</f>
    </oc>
    <nc r="D311" t="e">
      <f>'[1]2015 год'!E336</f>
    </nc>
  </rcc>
  <rcc rId="7733" ua="false" sId="1">
    <oc r="D312" t="n">
      <f>D313</f>
    </oc>
    <nc r="D312" t="n">
      <f>D313</f>
    </nc>
  </rcc>
  <rcc rId="7734" ua="false" sId="1">
    <oc r="D313" t="e">
      <f>'[1]2015 год'!E338</f>
    </oc>
    <nc r="D313" t="e">
      <f>'[1]2015 год'!E338</f>
    </nc>
  </rcc>
  <rcc rId="7735" ua="false" sId="1">
    <oc r="D314" t="n">
      <f>D315</f>
    </oc>
    <nc r="D314" t="n">
      <f>D315</f>
    </nc>
  </rcc>
  <rcc rId="7736" ua="false" sId="1">
    <oc r="D315" t="e">
      <f>'[1]2015 год'!$E$209</f>
    </oc>
    <nc r="D315" t="e">
      <f>'[1]2015 год'!$E$209</f>
    </nc>
  </rcc>
  <rcc rId="7737" ua="false" sId="1">
    <oc r="D316" t="n">
      <f>D317</f>
    </oc>
    <nc r="D316" t="n">
      <f>D317</f>
    </nc>
  </rcc>
  <rcc rId="7738" ua="false" sId="1">
    <oc r="D317" t="e">
      <f>'[1]2015 год'!$E$211</f>
    </oc>
    <nc r="D317" t="e">
      <f>'[1]2015 год'!$E$211</f>
    </nc>
  </rcc>
  <rcc rId="7739" ua="false" sId="1">
    <oc r="D318" t="n">
      <f>D319</f>
    </oc>
    <nc r="D318" t="n">
      <f>D319</f>
    </nc>
  </rcc>
  <rcc rId="7740" ua="false" sId="1">
    <oc r="D319" t="e">
      <f>'[1]2015 год'!E340</f>
    </oc>
    <nc r="D319" t="e">
      <f>'[1]2015 год'!E340</f>
    </nc>
  </rcc>
  <rcc rId="7741" ua="false" sId="1">
    <oc r="D320" t="n">
      <f>D321</f>
    </oc>
    <nc r="D320" t="n">
      <f>D321</f>
    </nc>
  </rcc>
  <rcc rId="7742" ua="false" sId="1">
    <oc r="D321" t="e">
      <f>'[1]2015 год'!E342</f>
    </oc>
    <nc r="D321" t="e">
      <f>'[1]2015 год'!E342</f>
    </nc>
  </rcc>
  <rcc rId="7743" ua="false" sId="1">
    <oc r="D322" t="n">
      <f>D323</f>
    </oc>
    <nc r="D322" t="n">
      <f>D323</f>
    </nc>
  </rcc>
  <rcc rId="7744" ua="false" sId="1">
    <oc r="D323" t="e">
      <f>'[1]2015 год'!E344</f>
    </oc>
    <nc r="D323" t="e">
      <f>'[1]2015 год'!E344</f>
    </nc>
  </rcc>
  <rcc rId="7745" ua="false" sId="1">
    <oc r="D324" t="n">
      <f>D325</f>
    </oc>
    <nc r="D324" t="n">
      <f>D325</f>
    </nc>
  </rcc>
  <rcc rId="7746" ua="false" sId="1">
    <oc r="D325" t="e">
      <f>'[1]2015 год'!E346</f>
    </oc>
    <nc r="D325" t="e">
      <f>'[1]2015 год'!E346</f>
    </nc>
  </rcc>
  <rcc rId="7747" ua="false" sId="1">
    <oc r="D326" t="n">
      <f>D327</f>
    </oc>
    <nc r="D326" t="n">
      <f>D327</f>
    </nc>
  </rcc>
  <rcc rId="7748" ua="false" sId="1">
    <oc r="D327" t="e">
      <f>'[1]2015 год'!E348</f>
    </oc>
    <nc r="D327" t="e">
      <f>'[1]2015 год'!E348</f>
    </nc>
  </rcc>
  <rcc rId="7749" ua="false" sId="1">
    <oc r="D328" t="n">
      <f>D329</f>
    </oc>
    <nc r="D328" t="n">
      <f>D329</f>
    </nc>
  </rcc>
  <rcc rId="7750" ua="false" sId="1">
    <oc r="D329" t="e">
      <f>'[1]2015 год'!E350</f>
    </oc>
    <nc r="D329" t="e">
      <f>'[1]2015 год'!E350</f>
    </nc>
  </rcc>
  <rcc rId="7751" ua="false" sId="1">
    <oc r="D330" t="n">
      <f>D331</f>
    </oc>
    <nc r="D330" t="n">
      <f>D331</f>
    </nc>
  </rcc>
  <rcc rId="7752" ua="false" sId="1">
    <oc r="D331" t="e">
      <f>'[1]2015 год'!E352</f>
    </oc>
    <nc r="D331" t="e">
      <f>'[1]2015 год'!E352</f>
    </nc>
  </rcc>
  <rcc rId="7753" ua="false" sId="1">
    <oc r="D332" t="n">
      <f>D333</f>
    </oc>
    <nc r="D332" t="n">
      <f>D333</f>
    </nc>
  </rcc>
  <rcc rId="7754" ua="false" sId="1">
    <oc r="D333" t="e">
      <f>'[1]2015 год'!E354</f>
    </oc>
    <nc r="D333" t="e">
      <f>'[1]2015 год'!E354</f>
    </nc>
  </rcc>
  <rcc rId="7755" ua="false" sId="1">
    <oc r="D334" t="n">
      <f>D335</f>
    </oc>
    <nc r="D334" t="n">
      <f>D335</f>
    </nc>
  </rcc>
  <rcc rId="7756" ua="false" sId="1">
    <oc r="D335" t="e">
      <f>'[1]2015 год'!E356</f>
    </oc>
    <nc r="D335" t="e">
      <f>'[1]2015 год'!E356</f>
    </nc>
  </rcc>
  <rcc rId="7757" ua="false" sId="1">
    <oc r="D336" t="n">
      <f>D337</f>
    </oc>
    <nc r="D336" t="n">
      <f>D337</f>
    </nc>
  </rcc>
  <rcc rId="7758" ua="false" sId="1">
    <oc r="D337" t="e">
      <f>'[1]2015 год'!$E$213</f>
    </oc>
    <nc r="D337" t="e">
      <f>'[1]2015 год'!$E$213</f>
    </nc>
  </rcc>
  <rcc rId="7759" ua="false" sId="2">
    <oc r="G9" t="e">
      <f>'[1]2016-2017 годы'!$E$9</f>
    </oc>
    <nc r="G9" t="e">
      <f>'[1]2016-2017 годы'!$E$9</f>
    </nc>
  </rcc>
  <rcc rId="7760" ua="false" sId="2">
    <oc r="H9" t="e">
      <f>'[1]2016-2017 годы'!$F$9</f>
    </oc>
    <nc r="H9" t="e">
      <f>'[1]2016-2017 годы'!$F$9</f>
    </nc>
  </rcc>
  <rcc rId="7761" ua="false" sId="2">
    <oc r="D13" t="e">
      <f>'[1]2016-2017 годы'!E29</f>
    </oc>
    <nc r="D13" t="e">
      <f>'[1]2016-2017 годы'!E29</f>
    </nc>
  </rcc>
  <rcc rId="7762" ua="false" sId="2">
    <oc r="D14" t="n">
      <f>D15</f>
    </oc>
    <nc r="D14" t="n">
      <f>D15</f>
    </nc>
  </rcc>
  <rcc rId="7763" ua="false" sId="2">
    <oc r="E14" t="n">
      <f>E15</f>
    </oc>
    <nc r="E14" t="n">
      <f>E15</f>
    </nc>
  </rcc>
  <rcc rId="7764" ua="false" sId="2">
    <oc r="D15" t="e">
      <f>'[1]2016-2017 годы'!$E$208</f>
    </oc>
    <nc r="D15" t="e">
      <f>'[1]2016-2017 годы'!$E$208</f>
    </nc>
  </rcc>
  <rcc rId="7765" ua="false" sId="2">
    <oc r="E15" t="e">
      <f>'[1]2016-2017 годы'!$F$208</f>
    </oc>
    <nc r="E15" t="e">
      <f>'[1]2016-2017 годы'!$F$208</f>
    </nc>
  </rcc>
  <rcc rId="7766" ua="false" sId="2">
    <oc r="D16" t="n">
      <f>D17</f>
    </oc>
    <nc r="D16" t="n">
      <f>D17</f>
    </nc>
  </rcc>
  <rcc rId="7767" ua="false" sId="2">
    <oc r="E16" t="n">
      <f>E17</f>
    </oc>
    <nc r="E16" t="n">
      <f>E17</f>
    </nc>
  </rcc>
  <rcc rId="7768" ua="false" sId="2">
    <oc r="D17" t="e">
      <f>'[1]2016-2017 годы'!E25</f>
    </oc>
    <nc r="D17" t="e">
      <f>'[1]2016-2017 годы'!E25</f>
    </nc>
  </rcc>
  <rcc rId="7769" ua="false" sId="2">
    <oc r="E17" t="e">
      <f>'[1]2016-2017 годы'!F25</f>
    </oc>
    <nc r="E17" t="e">
      <f>'[1]2016-2017 годы'!F25</f>
    </nc>
  </rcc>
  <rcc rId="7770" ua="false" sId="2">
    <oc r="D18" t="n">
      <f>D19</f>
    </oc>
    <nc r="D18" t="n">
      <f>D19</f>
    </nc>
  </rcc>
  <rcc rId="7771" ua="false" sId="2">
    <oc r="E18" t="n">
      <f>E19</f>
    </oc>
    <nc r="E18" t="n">
      <f>E19</f>
    </nc>
  </rcc>
  <rcc rId="7772" ua="false" sId="2">
    <oc r="D19" t="e">
      <f>'[1]2016-2017 годы'!$E$210</f>
    </oc>
    <nc r="D19" t="e">
      <f>'[1]2016-2017 годы'!$E$210</f>
    </nc>
  </rcc>
  <rcc rId="7773" ua="false" sId="2">
    <oc r="E19" t="e">
      <f>'[1]2016-2017 годы'!$F$210</f>
    </oc>
    <nc r="E19" t="e">
      <f>'[1]2016-2017 годы'!$F$210</f>
    </nc>
  </rcc>
  <rcc rId="7774" ua="false" sId="2">
    <oc r="D23" t="e">
      <f>'[1]2016-2017 годы'!E29</f>
    </oc>
    <nc r="D23" t="e">
      <f>'[1]2016-2017 годы'!E29</f>
    </nc>
  </rcc>
  <rcc rId="7775" ua="false" sId="2">
    <oc r="E23" t="e">
      <f>'[1]2016-2017 годы'!F29</f>
    </oc>
    <nc r="E23" t="e">
      <f>'[1]2016-2017 годы'!F29</f>
    </nc>
  </rcc>
  <rcc rId="7776" ua="false" sId="2">
    <oc r="D24" t="n">
      <f>D25</f>
    </oc>
    <nc r="D24" t="n">
      <f>D25</f>
    </nc>
  </rcc>
  <rcc rId="7777" ua="false" sId="2">
    <oc r="E24" t="n">
      <f>E25</f>
    </oc>
    <nc r="E24" t="n">
      <f>E25</f>
    </nc>
  </rcc>
  <rcc rId="7778" ua="false" sId="2">
    <oc r="D25" t="e">
      <f>'[1]2016-2017 годы'!E31</f>
    </oc>
    <nc r="D25" t="e">
      <f>'[1]2016-2017 годы'!E31</f>
    </nc>
  </rcc>
  <rcc rId="7779" ua="false" sId="2">
    <oc r="E25" t="e">
      <f>'[1]2016-2017 годы'!F31</f>
    </oc>
    <nc r="E25" t="e">
      <f>'[1]2016-2017 годы'!F31</f>
    </nc>
  </rcc>
  <rcc rId="7780" ua="false" sId="2">
    <oc r="D26" t="n">
      <f>D27+D29+D33+D31</f>
    </oc>
    <nc r="D26" t="n">
      <f>D27+D29+D33+D31</f>
    </nc>
  </rcc>
  <rcc rId="7781" ua="false" sId="2">
    <oc r="E26" t="n">
      <f>E27+E29+E33+E31</f>
    </oc>
    <nc r="E26" t="n">
      <f>E27+E29+E33+E31</f>
    </nc>
  </rcc>
  <rcc rId="7782" ua="false" sId="2">
    <oc r="D27" t="n">
      <f>D28</f>
    </oc>
    <nc r="D27" t="n">
      <f>D28</f>
    </nc>
  </rcc>
  <rcc rId="7783" ua="false" sId="2">
    <oc r="E27" t="n">
      <f>E28</f>
    </oc>
    <nc r="E27" t="n">
      <f>E28</f>
    </nc>
  </rcc>
  <rcc rId="7784" ua="false" sId="2">
    <oc r="D28" t="e">
      <f>'[1]2016-2017 годы'!E34</f>
    </oc>
    <nc r="D28" t="e">
      <f>'[1]2016-2017 годы'!E34</f>
    </nc>
  </rcc>
  <rcc rId="7785" ua="false" sId="2">
    <oc r="E28" t="e">
      <f>'[1]2016-2017 годы'!F34</f>
    </oc>
    <nc r="E28" t="e">
      <f>'[1]2016-2017 годы'!F34</f>
    </nc>
  </rcc>
  <rcc rId="7786" ua="false" sId="2">
    <oc r="D29" t="n">
      <f>D30</f>
    </oc>
    <nc r="D29" t="n">
      <f>D30</f>
    </nc>
  </rcc>
  <rcc rId="7787" ua="false" sId="2">
    <oc r="E29" t="n">
      <f>E30</f>
    </oc>
    <nc r="E29" t="n">
      <f>E30</f>
    </nc>
  </rcc>
  <rcc rId="7788" ua="false" sId="2">
    <oc r="D30" t="e">
      <f>'[1]2016-2017 годы'!E36</f>
    </oc>
    <nc r="D30" t="e">
      <f>'[1]2016-2017 годы'!E36</f>
    </nc>
  </rcc>
  <rcc rId="7789" ua="false" sId="2">
    <oc r="E30" t="e">
      <f>'[1]2016-2017 годы'!F36</f>
    </oc>
    <nc r="E30" t="e">
      <f>'[1]2016-2017 годы'!F36</f>
    </nc>
  </rcc>
  <rcc rId="7790" ua="false" sId="2">
    <oc r="D31" t="n">
      <f>D32</f>
    </oc>
    <nc r="D31" t="n">
      <f>D32</f>
    </nc>
  </rcc>
  <rcc rId="7791" ua="false" sId="2">
    <oc r="D32" t="e">
      <f>'[1]2016-2017 годы'!E38</f>
    </oc>
    <nc r="D32" t="e">
      <f>'[1]2016-2017 годы'!E38</f>
    </nc>
  </rcc>
  <rcc rId="7792" ua="false" sId="2">
    <oc r="E32" t="e">
      <f>'[1]2016-2017 годы'!F38</f>
    </oc>
    <nc r="E32" t="e">
      <f>'[1]2016-2017 годы'!F38</f>
    </nc>
  </rcc>
  <rcc rId="7793" ua="false" sId="2">
    <oc r="D33" t="n">
      <f>D34</f>
    </oc>
    <nc r="D33" t="n">
      <f>D34</f>
    </nc>
  </rcc>
  <rcc rId="7794" ua="false" sId="2">
    <oc r="E33" t="n">
      <f>E34</f>
    </oc>
    <nc r="E33" t="n">
      <f>E34</f>
    </nc>
  </rcc>
  <rcc rId="7795" ua="false" sId="2">
    <oc r="D34" t="e">
      <f>'[1]2016-2017 годы'!E40</f>
    </oc>
    <nc r="D34" t="e">
      <f>'[1]2016-2017 годы'!E40</f>
    </nc>
  </rcc>
  <rcc rId="7796" ua="false" sId="2">
    <oc r="E34" t="e">
      <f>'[1]2016-2017 годы'!F40</f>
    </oc>
    <nc r="E34" t="e">
      <f>'[1]2016-2017 годы'!F40</f>
    </nc>
  </rcc>
  <rcc rId="7797" ua="false" sId="2">
    <oc r="D38" t="e">
      <f>'[1]2016-2017 годы'!E44</f>
    </oc>
    <nc r="D38" t="e">
      <f>'[1]2016-2017 годы'!E44</f>
    </nc>
  </rcc>
  <rcc rId="7798" ua="false" sId="2">
    <oc r="E38" t="e">
      <f>'[1]2016-2017 годы'!F44</f>
    </oc>
    <nc r="E38" t="e">
      <f>'[1]2016-2017 годы'!F44</f>
    </nc>
  </rcc>
  <rcc rId="7799" ua="false" sId="2">
    <oc r="D39" t="n">
      <f>D40</f>
    </oc>
    <nc r="D39" t="n">
      <f>D40</f>
    </nc>
  </rcc>
  <rcc rId="7800" ua="false" sId="2">
    <oc r="E39" t="n">
      <f>E40</f>
    </oc>
    <nc r="E39" t="n">
      <f>E40</f>
    </nc>
  </rcc>
  <rcc rId="7801" ua="false" sId="2">
    <oc r="D40" t="e">
      <f>'[1]2016-2017 годы'!E46</f>
    </oc>
    <nc r="D40" t="e">
      <f>'[1]2016-2017 годы'!E46</f>
    </nc>
  </rcc>
  <rcc rId="7802" ua="false" sId="2">
    <oc r="E40" t="e">
      <f>'[1]2016-2017 годы'!F46</f>
    </oc>
    <nc r="E40" t="e">
      <f>'[1]2016-2017 годы'!F46</f>
    </nc>
  </rcc>
  <rcc rId="7803" ua="false" sId="2">
    <oc r="D41" t="n">
      <f>D42</f>
    </oc>
    <nc r="D41" t="n">
      <f>D42</f>
    </nc>
  </rcc>
  <rcc rId="7804" ua="false" sId="2">
    <oc r="E41" t="n">
      <f>E42</f>
    </oc>
    <nc r="E41" t="n">
      <f>E42</f>
    </nc>
  </rcc>
  <rcc rId="7805" ua="false" sId="2">
    <oc r="D42" t="e">
      <f>'[1]2016-2017 годы'!E48</f>
    </oc>
    <nc r="D42" t="e">
      <f>'[1]2016-2017 годы'!E48</f>
    </nc>
  </rcc>
  <rcc rId="7806" ua="false" sId="2">
    <oc r="E42" t="e">
      <f>'[1]2016-2017 годы'!F48</f>
    </oc>
    <nc r="E42" t="e">
      <f>'[1]2016-2017 годы'!F48</f>
    </nc>
  </rcc>
  <rcc rId="7807" ua="false" sId="2">
    <oc r="D43" t="n">
      <f>D44</f>
    </oc>
    <nc r="D43" t="n">
      <f>D44</f>
    </nc>
  </rcc>
  <rcc rId="7808" ua="false" sId="2">
    <oc r="E43" t="n">
      <f>E44</f>
    </oc>
    <nc r="E43" t="n">
      <f>E44</f>
    </nc>
  </rcc>
  <rcc rId="7809" ua="false" sId="2">
    <oc r="D44" t="e">
      <f>'[1]2016-2017 годы'!$E$249</f>
    </oc>
    <nc r="D44" t="e">
      <f>'[1]2016-2017 годы'!$E$249</f>
    </nc>
  </rcc>
  <rcc rId="7810" ua="false" sId="2">
    <oc r="E44" t="e">
      <f>'[1]2016-2017 годы'!$F$249</f>
    </oc>
    <nc r="E44" t="e">
      <f>'[1]2016-2017 годы'!$F$249</f>
    </nc>
  </rcc>
  <rcc rId="7811" ua="false" sId="2">
    <oc r="D45" t="n">
      <f>D46</f>
    </oc>
    <nc r="D45" t="n">
      <f>D46</f>
    </nc>
  </rcc>
  <rcc rId="7812" ua="false" sId="2">
    <oc r="E45" t="n">
      <f>E46</f>
    </oc>
    <nc r="E45" t="n">
      <f>E46</f>
    </nc>
  </rcc>
  <rcc rId="7813" ua="false" sId="2">
    <oc r="D46" t="e">
      <f>'[1]2016-2017 годы'!E50</f>
    </oc>
    <nc r="D46" t="e">
      <f>'[1]2016-2017 годы'!E50</f>
    </nc>
  </rcc>
  <rcc rId="7814" ua="false" sId="2">
    <oc r="E46" t="e">
      <f>'[1]2016-2017 годы'!F50</f>
    </oc>
    <nc r="E46" t="e">
      <f>'[1]2016-2017 годы'!F50</f>
    </nc>
  </rcc>
  <rcc rId="7815" ua="false" sId="2">
    <oc r="D47" t="n">
      <f>D48</f>
    </oc>
    <nc r="D47" t="n">
      <f>D48</f>
    </nc>
  </rcc>
  <rcc rId="7816" ua="false" sId="2">
    <oc r="E47" t="n">
      <f>E48</f>
    </oc>
    <nc r="E47" t="n">
      <f>E48</f>
    </nc>
  </rcc>
  <rcc rId="7817" ua="false" sId="2">
    <oc r="D48" t="e">
      <f>'[1]2016-2017 годы'!E52</f>
    </oc>
    <nc r="D48" t="e">
      <f>'[1]2016-2017 годы'!E52</f>
    </nc>
  </rcc>
  <rcc rId="7818" ua="false" sId="2">
    <oc r="E48" t="e">
      <f>'[1]2016-2017 годы'!F52</f>
    </oc>
    <nc r="E48" t="e">
      <f>'[1]2016-2017 годы'!F52</f>
    </nc>
  </rcc>
  <rcc rId="7819" ua="false" sId="2">
    <oc r="D49" t="n">
      <f>D50</f>
    </oc>
    <nc r="D49" t="n">
      <f>D50</f>
    </nc>
  </rcc>
  <rcc rId="7820" ua="false" sId="2">
    <oc r="E49" t="n">
      <f>E50</f>
    </oc>
    <nc r="E49" t="n">
      <f>E50</f>
    </nc>
  </rcc>
  <rcc rId="7821" ua="false" sId="2">
    <oc r="D50" t="e">
      <f>'[1]2016-2017 годы'!E54</f>
    </oc>
    <nc r="D50" t="e">
      <f>'[1]2016-2017 годы'!E54</f>
    </nc>
  </rcc>
  <rcc rId="7822" ua="false" sId="2">
    <oc r="E50" t="e">
      <f>'[1]2016-2017 годы'!F54</f>
    </oc>
    <nc r="E50" t="e">
      <f>'[1]2016-2017 годы'!F54</f>
    </nc>
  </rcc>
  <rcc rId="7823" ua="false" sId="2">
    <oc r="D51" t="n">
      <f>D52</f>
    </oc>
    <nc r="D51" t="n">
      <f>D52</f>
    </nc>
  </rcc>
  <rcc rId="7824" ua="false" sId="2">
    <oc r="E51" t="n">
      <f>E52</f>
    </oc>
    <nc r="E51" t="n">
      <f>E52</f>
    </nc>
  </rcc>
  <rcc rId="7825" ua="false" sId="2">
    <oc r="D52" t="e">
      <f>'[1]2016-2017 годы'!E56</f>
    </oc>
    <nc r="D52" t="e">
      <f>'[1]2016-2017 годы'!E56</f>
    </nc>
  </rcc>
  <rcc rId="7826" ua="false" sId="2">
    <oc r="E52" t="e">
      <f>'[1]2016-2017 годы'!F56</f>
    </oc>
    <nc r="E52" t="e">
      <f>'[1]2016-2017 годы'!F56</f>
    </nc>
  </rcc>
  <rcc rId="7827" ua="false" sId="2">
    <oc r="D53" t="n">
      <f>D54</f>
    </oc>
    <nc r="D53" t="n">
      <f>D54</f>
    </nc>
  </rcc>
  <rcc rId="7828" ua="false" sId="2">
    <oc r="E53" t="n">
      <f>E54</f>
    </oc>
    <nc r="E53" t="n">
      <f>E54</f>
    </nc>
  </rcc>
  <rcc rId="7829" ua="false" sId="2">
    <oc r="D54" t="e">
      <f>'[1]2016-2017 годы'!E58</f>
    </oc>
    <nc r="D54" t="e">
      <f>'[1]2016-2017 годы'!E58</f>
    </nc>
  </rcc>
  <rcc rId="7830" ua="false" sId="2">
    <oc r="E54" t="e">
      <f>'[1]2016-2017 годы'!F58</f>
    </oc>
    <nc r="E54" t="e">
      <f>'[1]2016-2017 годы'!F58</f>
    </nc>
  </rcc>
  <rcc rId="7831" ua="false" sId="2">
    <oc r="D55" t="n">
      <f>D56</f>
    </oc>
    <nc r="D55" t="n">
      <f>D56</f>
    </nc>
  </rcc>
  <rcc rId="7832" ua="false" sId="2">
    <oc r="E55" t="n">
      <f>E56</f>
    </oc>
    <nc r="E55" t="n">
      <f>E56</f>
    </nc>
  </rcc>
  <rcc rId="7833" ua="false" sId="2">
    <oc r="D56" t="e">
      <f>'[1]2016-2017 годы'!E60</f>
    </oc>
    <nc r="D56" t="e">
      <f>'[1]2016-2017 годы'!E60</f>
    </nc>
  </rcc>
  <rcc rId="7834" ua="false" sId="2">
    <oc r="E56" t="e">
      <f>'[1]2016-2017 годы'!F60</f>
    </oc>
    <nc r="E56" t="e">
      <f>'[1]2016-2017 годы'!F60</f>
    </nc>
  </rcc>
  <rcc rId="7835" ua="false" sId="2">
    <oc r="D57" t="n">
      <f>+D58+D60</f>
    </oc>
    <nc r="D57" t="n">
      <f>+D58+D60</f>
    </nc>
  </rcc>
  <rcc rId="7836" ua="false" sId="2">
    <oc r="E57" t="n">
      <f>+E58+E60</f>
    </oc>
    <nc r="E57" t="n">
      <f>+E58+E60</f>
    </nc>
  </rcc>
  <rcc rId="7837" ua="false" sId="2">
    <oc r="D58" t="n">
      <f>D59</f>
    </oc>
    <nc r="D58" t="n">
      <f>D59</f>
    </nc>
  </rcc>
  <rcc rId="7838" ua="false" sId="2">
    <oc r="E58" t="n">
      <f>E59</f>
    </oc>
    <nc r="E58" t="n">
      <f>E59</f>
    </nc>
  </rcc>
  <rcc rId="7839" ua="false" sId="2">
    <oc r="D59" t="e">
      <f>'[1]2016-2017 годы'!E63</f>
    </oc>
    <nc r="D59" t="e">
      <f>'[1]2016-2017 годы'!E63</f>
    </nc>
  </rcc>
  <rcc rId="7840" ua="false" sId="2">
    <oc r="E59" t="e">
      <f>'[1]2016-2017 годы'!F63</f>
    </oc>
    <nc r="E59" t="e">
      <f>'[1]2016-2017 годы'!F63</f>
    </nc>
  </rcc>
  <rcc rId="7841" ua="false" sId="2">
    <oc r="D60" t="n">
      <f>D61</f>
    </oc>
    <nc r="D60" t="n">
      <f>D61</f>
    </nc>
  </rcc>
  <rcc rId="7842" ua="false" sId="2">
    <oc r="E60" t="n">
      <f>E61</f>
    </oc>
    <nc r="E60" t="n">
      <f>E61</f>
    </nc>
  </rcc>
  <rcc rId="7843" ua="false" sId="2">
    <oc r="D61" t="e">
      <f>'[1]2016-2017 годы'!E65</f>
    </oc>
    <nc r="D61" t="e">
      <f>'[1]2016-2017 годы'!E65</f>
    </nc>
  </rcc>
  <rcc rId="7844" ua="false" sId="2">
    <oc r="E61" t="e">
      <f>'[1]2016-2017 годы'!F65</f>
    </oc>
    <nc r="E61" t="e">
      <f>'[1]2016-2017 годы'!F65</f>
    </nc>
  </rcc>
  <rcc rId="7845" ua="false" sId="2">
    <oc r="D62" t="n">
      <f>D63+D65+D67+D69+D71+D73+D75+D77+D79</f>
    </oc>
    <nc r="D62" t="n">
      <f>D63+D65+D67+D69+D71+D73+D75+D77+D79</f>
    </nc>
  </rcc>
  <rcc rId="7846" ua="false" sId="2">
    <oc r="E62" t="n">
      <f>E63+E65+E67+E69+E71+E73+E75+E77+E79</f>
    </oc>
    <nc r="E62" t="n">
      <f>E63+E65+E67+E69+E71+E73+E75+E77+E79</f>
    </nc>
  </rcc>
  <rcc rId="7847" ua="false" sId="2">
    <oc r="D63" t="n">
      <f>D64</f>
    </oc>
    <nc r="D63" t="n">
      <f>D64</f>
    </nc>
  </rcc>
  <rcc rId="7848" ua="false" sId="2">
    <oc r="E63" t="n">
      <f>E64</f>
    </oc>
    <nc r="E63" t="n">
      <f>E64</f>
    </nc>
  </rcc>
  <rcc rId="7849" ua="false" sId="2">
    <oc r="D64" t="e">
      <f>'[1]2016-2017 годы'!E68</f>
    </oc>
    <nc r="D64" t="e">
      <f>'[1]2016-2017 годы'!E68</f>
    </nc>
  </rcc>
  <rcc rId="7850" ua="false" sId="2">
    <oc r="E64" t="e">
      <f>'[1]2016-2017 годы'!F68</f>
    </oc>
    <nc r="E64" t="e">
      <f>'[1]2016-2017 годы'!F68</f>
    </nc>
  </rcc>
  <rcc rId="7851" ua="false" sId="2">
    <oc r="D65" t="n">
      <f>D66</f>
    </oc>
    <nc r="D65" t="n">
      <f>D66</f>
    </nc>
  </rcc>
  <rcc rId="7852" ua="false" sId="2">
    <oc r="E65" t="n">
      <f>E66</f>
    </oc>
    <nc r="E65" t="n">
      <f>E66</f>
    </nc>
  </rcc>
  <rcc rId="7853" ua="false" sId="2">
    <oc r="D66" t="e">
      <f>'[1]2016-2017 годы'!E70</f>
    </oc>
    <nc r="D66" t="e">
      <f>'[1]2016-2017 годы'!E70</f>
    </nc>
  </rcc>
  <rcc rId="7854" ua="false" sId="2">
    <oc r="E66" t="e">
      <f>'[1]2016-2017 годы'!F70</f>
    </oc>
    <nc r="E66" t="e">
      <f>'[1]2016-2017 годы'!F70</f>
    </nc>
  </rcc>
  <rcc rId="7855" ua="false" sId="2">
    <oc r="D67" t="n">
      <f>D68</f>
    </oc>
    <nc r="D67" t="n">
      <f>D68</f>
    </nc>
  </rcc>
  <rcc rId="7856" ua="false" sId="2">
    <oc r="E67" t="n">
      <f>E68</f>
    </oc>
    <nc r="E67" t="n">
      <f>E68</f>
    </nc>
  </rcc>
  <rcc rId="7857" ua="false" sId="2">
    <oc r="D68" t="e">
      <f>'[1]2016-2017 годы'!E72</f>
    </oc>
    <nc r="D68" t="e">
      <f>'[1]2016-2017 годы'!E72</f>
    </nc>
  </rcc>
  <rcc rId="7858" ua="false" sId="2">
    <oc r="E68" t="e">
      <f>'[1]2016-2017 годы'!F72</f>
    </oc>
    <nc r="E68" t="e">
      <f>'[1]2016-2017 годы'!F72</f>
    </nc>
  </rcc>
  <rcc rId="7859" ua="false" sId="2">
    <oc r="D69" t="n">
      <f>D70</f>
    </oc>
    <nc r="D69" t="n">
      <f>D70</f>
    </nc>
  </rcc>
  <rcc rId="7860" ua="false" sId="2">
    <oc r="E69" t="n">
      <f>E70</f>
    </oc>
    <nc r="E69" t="n">
      <f>E70</f>
    </nc>
  </rcc>
  <rcc rId="7861" ua="false" sId="2">
    <oc r="D70" t="e">
      <f>'[1]2016-2017 годы'!E74</f>
    </oc>
    <nc r="D70" t="e">
      <f>'[1]2016-2017 годы'!E74</f>
    </nc>
  </rcc>
  <rcc rId="7862" ua="false" sId="2">
    <oc r="E70" t="e">
      <f>'[1]2016-2017 годы'!F74</f>
    </oc>
    <nc r="E70" t="e">
      <f>'[1]2016-2017 годы'!F74</f>
    </nc>
  </rcc>
  <rcc rId="7863" ua="false" sId="2">
    <oc r="D71" t="n">
      <f>D72</f>
    </oc>
    <nc r="D71" t="n">
      <f>D72</f>
    </nc>
  </rcc>
  <rcc rId="7864" ua="false" sId="2">
    <oc r="E71" t="n">
      <f>E72</f>
    </oc>
    <nc r="E71" t="n">
      <f>E72</f>
    </nc>
  </rcc>
  <rcc rId="7865" ua="false" sId="2">
    <oc r="D72" t="e">
      <f>'[1]2016-2017 годы'!E76</f>
    </oc>
    <nc r="D72" t="e">
      <f>'[1]2016-2017 годы'!E76</f>
    </nc>
  </rcc>
  <rcc rId="7866" ua="false" sId="2">
    <oc r="E72" t="e">
      <f>'[1]2016-2017 годы'!F76</f>
    </oc>
    <nc r="E72" t="e">
      <f>'[1]2016-2017 годы'!F76</f>
    </nc>
  </rcc>
  <rcc rId="7867" ua="false" sId="2">
    <oc r="D73" t="n">
      <f>D74</f>
    </oc>
    <nc r="D73" t="n">
      <f>D74</f>
    </nc>
  </rcc>
  <rcc rId="7868" ua="false" sId="2">
    <oc r="E73" t="n">
      <f>E74</f>
    </oc>
    <nc r="E73" t="n">
      <f>E74</f>
    </nc>
  </rcc>
  <rcc rId="7869" ua="false" sId="2">
    <oc r="D74" t="e">
      <f>'[1]2016-2017 годы'!E78</f>
    </oc>
    <nc r="D74" t="e">
      <f>'[1]2016-2017 годы'!E78</f>
    </nc>
  </rcc>
  <rcc rId="7870" ua="false" sId="2">
    <oc r="E74" t="e">
      <f>'[1]2016-2017 годы'!F78</f>
    </oc>
    <nc r="E74" t="e">
      <f>'[1]2016-2017 годы'!F78</f>
    </nc>
  </rcc>
  <rcc rId="7871" ua="false" sId="2">
    <oc r="D75" t="n">
      <f>D76</f>
    </oc>
    <nc r="D75" t="n">
      <f>D76</f>
    </nc>
  </rcc>
  <rcc rId="7872" ua="false" sId="2">
    <oc r="E75" t="n">
      <f>E76</f>
    </oc>
    <nc r="E75" t="n">
      <f>E76</f>
    </nc>
  </rcc>
  <rcc rId="7873" ua="false" sId="2">
    <oc r="D76" t="e">
      <f>'[1]2016-2017 годы'!E80</f>
    </oc>
    <nc r="D76" t="e">
      <f>'[1]2016-2017 годы'!E80</f>
    </nc>
  </rcc>
  <rcc rId="7874" ua="false" sId="2">
    <oc r="E76" t="e">
      <f>'[1]2016-2017 годы'!F80</f>
    </oc>
    <nc r="E76" t="e">
      <f>'[1]2016-2017 годы'!F80</f>
    </nc>
  </rcc>
  <rcc rId="7875" ua="false" sId="2">
    <oc r="D77" t="n">
      <f>D78</f>
    </oc>
    <nc r="D77" t="n">
      <f>D78</f>
    </nc>
  </rcc>
  <rcc rId="7876" ua="false" sId="2">
    <oc r="E77" t="n">
      <f>E78</f>
    </oc>
    <nc r="E77" t="n">
      <f>E78</f>
    </nc>
  </rcc>
  <rcc rId="7877" ua="false" sId="2">
    <oc r="D78" t="e">
      <f>'[1]2016-2017 годы'!E82</f>
    </oc>
    <nc r="D78" t="e">
      <f>'[1]2016-2017 годы'!E82</f>
    </nc>
  </rcc>
  <rcc rId="7878" ua="false" sId="2">
    <oc r="E78" t="e">
      <f>'[1]2016-2017 годы'!F82</f>
    </oc>
    <nc r="E78" t="e">
      <f>'[1]2016-2017 годы'!F82</f>
    </nc>
  </rcc>
  <rcc rId="7879" ua="false" sId="2">
    <oc r="D79" t="n">
      <f>D80</f>
    </oc>
    <nc r="D79" t="n">
      <f>D80</f>
    </nc>
  </rcc>
  <rcc rId="7880" ua="false" sId="2">
    <oc r="E79" t="n">
      <f>E80</f>
    </oc>
    <nc r="E79" t="n">
      <f>E80</f>
    </nc>
  </rcc>
  <rcc rId="7881" ua="false" sId="2">
    <oc r="D80" t="e">
      <f>'[1]2016-2017 годы'!E84</f>
    </oc>
    <nc r="D80" t="e">
      <f>'[1]2016-2017 годы'!E84</f>
    </nc>
  </rcc>
  <rcc rId="7882" ua="false" sId="2">
    <oc r="E80" t="e">
      <f>'[1]2016-2017 годы'!F84</f>
    </oc>
    <nc r="E80" t="e">
      <f>'[1]2016-2017 годы'!F84</f>
    </nc>
  </rcc>
  <rcc rId="7883" ua="false" sId="2">
    <oc r="D81" t="n">
      <f>+D82+D84</f>
    </oc>
    <nc r="D81" t="n">
      <f>+D82+D84</f>
    </nc>
  </rcc>
  <rcc rId="7884" ua="false" sId="2">
    <oc r="E81" t="n">
      <f>+E82+E84</f>
    </oc>
    <nc r="E81" t="n">
      <f>+E82+E84</f>
    </nc>
  </rcc>
  <rcc rId="7885" ua="false" sId="2">
    <oc r="D82" t="n">
      <f>D83</f>
    </oc>
    <nc r="D82" t="n">
      <f>D83</f>
    </nc>
  </rcc>
  <rcc rId="7886" ua="false" sId="2">
    <oc r="E82" t="n">
      <f>E83</f>
    </oc>
    <nc r="E82" t="n">
      <f>E83</f>
    </nc>
  </rcc>
  <rcc rId="7887" ua="false" sId="2">
    <oc r="D83" t="e">
      <f>'[1]2016-2017 годы'!E87</f>
    </oc>
    <nc r="D83" t="e">
      <f>'[1]2016-2017 годы'!E87</f>
    </nc>
  </rcc>
  <rcc rId="7888" ua="false" sId="2">
    <oc r="E83" t="e">
      <f>'[1]2016-2017 годы'!F87</f>
    </oc>
    <nc r="E83" t="e">
      <f>'[1]2016-2017 годы'!F87</f>
    </nc>
  </rcc>
  <rcc rId="7889" ua="false" sId="2">
    <oc r="D84" t="n">
      <f>D85</f>
    </oc>
    <nc r="D84" t="n">
      <f>D85</f>
    </nc>
  </rcc>
  <rcc rId="7890" ua="false" sId="2">
    <oc r="E84" t="n">
      <f>E85</f>
    </oc>
    <nc r="E84" t="n">
      <f>E85</f>
    </nc>
  </rcc>
  <rcc rId="7891" ua="false" sId="2">
    <oc r="D85" t="e">
      <f>'[1]2016-2017 годы'!E89</f>
    </oc>
    <nc r="D85" t="e">
      <f>'[1]2016-2017 годы'!E89</f>
    </nc>
  </rcc>
  <rcc rId="7892" ua="false" sId="2">
    <oc r="E85" t="e">
      <f>'[1]2016-2017 годы'!F89</f>
    </oc>
    <nc r="E85" t="e">
      <f>'[1]2016-2017 годы'!F89</f>
    </nc>
  </rcc>
  <rcc rId="7893" ua="false" sId="2">
    <oc r="D89" t="e">
      <f>'[1]2016-2017 годы'!$E$266</f>
    </oc>
    <nc r="D89" t="e">
      <f>'[1]2016-2017 годы'!$E$266</f>
    </nc>
  </rcc>
  <rcc rId="7894" ua="false" sId="2">
    <oc r="E89" t="e">
      <f>'[1]2016-2017 годы'!$F$266</f>
    </oc>
    <nc r="E89" t="e">
      <f>'[1]2016-2017 годы'!$F$266</f>
    </nc>
  </rcc>
  <rcc rId="7895" ua="false" sId="2">
    <oc r="D90" t="n">
      <f>D91</f>
    </oc>
    <nc r="D90" t="n">
      <f>D91</f>
    </nc>
  </rcc>
  <rcc rId="7896" ua="false" sId="2">
    <oc r="E90" t="n">
      <f>E91</f>
    </oc>
    <nc r="E90" t="n">
      <f>E91</f>
    </nc>
  </rcc>
  <rcc rId="7897" ua="false" sId="2">
    <oc r="D91" t="e">
      <f>'[1]2016-2017 годы'!$E$268</f>
    </oc>
    <nc r="D91" t="e">
      <f>'[1]2016-2017 годы'!$E$268</f>
    </nc>
  </rcc>
  <rcc rId="7898" ua="false" sId="2">
    <oc r="E91" t="e">
      <f>'[1]2016-2017 годы'!$F$268</f>
    </oc>
    <nc r="E91" t="e">
      <f>'[1]2016-2017 годы'!$F$268</f>
    </nc>
  </rcc>
  <rcc rId="7899" ua="false" sId="2">
    <oc r="D92" t="n">
      <f>D94+D93</f>
    </oc>
    <nc r="D92" t="n">
      <f>D94+D93</f>
    </nc>
  </rcc>
  <rcc rId="7900" ua="false" sId="2">
    <oc r="E92" t="n">
      <f>E94+E93</f>
    </oc>
    <nc r="E92" t="n">
      <f>E94+E93</f>
    </nc>
  </rcc>
  <rcc rId="7901" ua="false" sId="2">
    <oc r="D93" t="e">
      <f>'[1]2016-2017 годы'!$E$270</f>
    </oc>
    <nc r="D93" t="e">
      <f>'[1]2016-2017 годы'!$E$270</f>
    </nc>
  </rcc>
  <rcc rId="7902" ua="false" sId="2">
    <oc r="E93" t="e">
      <f>'[1]2016-2017 годы'!$F$270</f>
    </oc>
    <nc r="E93" t="e">
      <f>'[1]2016-2017 годы'!$F$270</f>
    </nc>
  </rcc>
  <rcc rId="7903" ua="false" sId="2">
    <oc r="D94" t="e">
      <f>'[1]2016-2017 годы'!$E$271</f>
    </oc>
    <nc r="D94" t="e">
      <f>'[1]2016-2017 годы'!$E$271</f>
    </nc>
  </rcc>
  <rcc rId="7904" ua="false" sId="2">
    <oc r="E94" t="e">
      <f>'[1]2016-2017 годы'!$F$271</f>
    </oc>
    <nc r="E94" t="e">
      <f>'[1]2016-2017 годы'!$F$271</f>
    </nc>
  </rcc>
  <rcc rId="7905" ua="false" sId="2">
    <oc r="D95" t="n">
      <f>D96+D100+D102+D98</f>
    </oc>
    <nc r="D95" t="n">
      <f>D96+D100+D102+D98</f>
    </nc>
  </rcc>
  <rcc rId="7906" ua="false" sId="2">
    <oc r="E95" t="n">
      <f>E96+E100+E102+E98</f>
    </oc>
    <nc r="E95" t="n">
      <f>E96+E100+E102+E98</f>
    </nc>
  </rcc>
  <rcc rId="7907" ua="false" sId="2">
    <oc r="D96" t="n">
      <f>D97</f>
    </oc>
    <nc r="D96" t="n">
      <f>D97</f>
    </nc>
  </rcc>
  <rcc rId="7908" ua="false" sId="2">
    <oc r="E96" t="n">
      <f>E97</f>
    </oc>
    <nc r="E96" t="n">
      <f>E97</f>
    </nc>
  </rcc>
  <rcc rId="7909" ua="false" sId="2">
    <oc r="D97" t="e">
      <f>'[1]2016-2017 годы'!$E$274</f>
    </oc>
    <nc r="D97" t="e">
      <f>'[1]2016-2017 годы'!$E$274</f>
    </nc>
  </rcc>
  <rcc rId="7910" ua="false" sId="2">
    <oc r="E97" t="e">
      <f>'[1]2016-2017 годы'!$F$274</f>
    </oc>
    <nc r="E97" t="e">
      <f>'[1]2016-2017 годы'!$F$274</f>
    </nc>
  </rcc>
  <rcc rId="7911" ua="false" sId="2">
    <oc r="D98" t="n">
      <f>D99</f>
    </oc>
    <nc r="D98" t="n">
      <f>D99</f>
    </nc>
  </rcc>
  <rcc rId="7912" ua="false" sId="2">
    <oc r="E98" t="n">
      <f>E99</f>
    </oc>
    <nc r="E98" t="n">
      <f>E99</f>
    </nc>
  </rcc>
  <rcc rId="7913" ua="false" sId="2">
    <oc r="D99" t="e">
      <f>'[1]2016-2017 годы'!$E$276</f>
    </oc>
    <nc r="D99" t="e">
      <f>'[1]2016-2017 годы'!$E$276</f>
    </nc>
  </rcc>
  <rcc rId="7914" ua="false" sId="2">
    <oc r="E99" t="e">
      <f>'[1]2016-2017 годы'!$F$276</f>
    </oc>
    <nc r="E99" t="e">
      <f>'[1]2016-2017 годы'!$F$276</f>
    </nc>
  </rcc>
  <rcc rId="7915" ua="false" sId="2">
    <oc r="D100" t="n">
      <f>D101</f>
    </oc>
    <nc r="D100" t="n">
      <f>D101</f>
    </nc>
  </rcc>
  <rcc rId="7916" ua="false" sId="2">
    <oc r="E100" t="n">
      <f>E101</f>
    </oc>
    <nc r="E100" t="n">
      <f>E101</f>
    </nc>
  </rcc>
  <rcc rId="7917" ua="false" sId="2">
    <oc r="D101" t="e">
      <f>'[1]2016-2017 годы'!$E$278</f>
    </oc>
    <nc r="D101" t="e">
      <f>'[1]2016-2017 годы'!$E$278</f>
    </nc>
  </rcc>
  <rcc rId="7918" ua="false" sId="2">
    <oc r="E101" t="e">
      <f>'[1]2016-2017 годы'!$F$278</f>
    </oc>
    <nc r="E101" t="e">
      <f>'[1]2016-2017 годы'!$F$278</f>
    </nc>
  </rcc>
  <rcc rId="7919" ua="false" sId="2">
    <oc r="D102" t="n">
      <f>D103</f>
    </oc>
    <nc r="D102" t="n">
      <f>D103</f>
    </nc>
  </rcc>
  <rcc rId="7920" ua="false" sId="2">
    <oc r="E102" t="n">
      <f>E103</f>
    </oc>
    <nc r="E102" t="n">
      <f>E103</f>
    </nc>
  </rcc>
  <rcc rId="7921" ua="false" sId="2">
    <oc r="D103" t="e">
      <f>'[1]2016-2017 годы'!$E$280</f>
    </oc>
    <nc r="D103" t="e">
      <f>'[1]2016-2017 годы'!$E$280</f>
    </nc>
  </rcc>
  <rcc rId="7922" ua="false" sId="2">
    <oc r="E103" t="e">
      <f>'[1]2016-2017 годы'!$F$280</f>
    </oc>
    <nc r="E103" t="e">
      <f>'[1]2016-2017 годы'!$F$280</f>
    </nc>
  </rcc>
  <rcc rId="7923" ua="false" sId="2">
    <oc r="D104" t="n">
      <f>D105</f>
    </oc>
    <nc r="D104" t="n">
      <f>D105</f>
    </nc>
  </rcc>
  <rcc rId="7924" ua="false" sId="2">
    <oc r="E104" t="n">
      <f>E105</f>
    </oc>
    <nc r="E104" t="n">
      <f>E105</f>
    </nc>
  </rcc>
  <rcc rId="7925" ua="false" sId="2">
    <oc r="D105" t="e">
      <f>'[1]2016-2017 годы'!$E$283</f>
    </oc>
    <nc r="D105" t="e">
      <f>'[1]2016-2017 годы'!$E$283</f>
    </nc>
  </rcc>
  <rcc rId="7926" ua="false" sId="2">
    <oc r="E105" t="n">
      <f>E106</f>
    </oc>
    <nc r="E105" t="n">
      <f>E106</f>
    </nc>
  </rcc>
  <rcc rId="7927" ua="false" sId="2">
    <oc r="D106" t="e">
      <f>'[1]2016-2017 годы'!$E$283</f>
    </oc>
    <nc r="D106" t="e">
      <f>'[1]2016-2017 годы'!$E$283</f>
    </nc>
  </rcc>
  <rcc rId="7928" ua="false" sId="2">
    <oc r="E106" t="e">
      <f>'[1]2016-2017 годы'!$F$283</f>
    </oc>
    <nc r="E106" t="e">
      <f>'[1]2016-2017 годы'!$F$283</f>
    </nc>
  </rcc>
  <rcc rId="7929" ua="false" sId="2">
    <oc r="D107" t="n">
      <f>D108+D111</f>
    </oc>
    <nc r="D107" t="n">
      <f>D108+D111</f>
    </nc>
  </rcc>
  <rcc rId="7930" ua="false" sId="2">
    <oc r="E107" t="n">
      <f>E108+E111</f>
    </oc>
    <nc r="E107" t="n">
      <f>E108+E111</f>
    </nc>
  </rcc>
  <rcc rId="7931" ua="false" sId="2">
    <oc r="D108" t="n">
      <f>D109+D110</f>
    </oc>
    <nc r="D108" t="n">
      <f>D109+D110</f>
    </nc>
  </rcc>
  <rcc rId="7932" ua="false" sId="2">
    <oc r="E108" t="n">
      <f>E109+E110</f>
    </oc>
    <nc r="E108" t="n">
      <f>E109+E110</f>
    </nc>
  </rcc>
  <rcc rId="7933" ua="false" sId="2">
    <oc r="D109" t="e">
      <f>'[1]2016-2017 годы'!$E$286</f>
    </oc>
    <nc r="D109" t="e">
      <f>'[1]2016-2017 годы'!$E$286</f>
    </nc>
  </rcc>
  <rcc rId="7934" ua="false" sId="2">
    <oc r="E109" t="e">
      <f>'[1]2016-2017 годы'!$F$286</f>
    </oc>
    <nc r="E109" t="e">
      <f>'[1]2016-2017 годы'!$F$286</f>
    </nc>
  </rcc>
  <rcc rId="7935" ua="false" sId="2">
    <oc r="D110" t="e">
      <f>'[1]2016-2017 годы'!$E$287</f>
    </oc>
    <nc r="D110" t="e">
      <f>'[1]2016-2017 годы'!$E$287</f>
    </nc>
  </rcc>
  <rcc rId="7936" ua="false" sId="2">
    <oc r="E110" t="e">
      <f>'[1]2016-2017 годы'!$F$287</f>
    </oc>
    <nc r="E110" t="e">
      <f>'[1]2016-2017 годы'!$F$287</f>
    </nc>
  </rcc>
  <rcc rId="7937" ua="false" sId="2">
    <oc r="D111" t="n">
      <f>D112+D113</f>
    </oc>
    <nc r="D111" t="n">
      <f>D112+D113</f>
    </nc>
  </rcc>
  <rcc rId="7938" ua="false" sId="2">
    <oc r="E111" t="n">
      <f>E112+E113</f>
    </oc>
    <nc r="E111" t="n">
      <f>E112+E113</f>
    </nc>
  </rcc>
  <rcc rId="7939" ua="false" sId="2">
    <oc r="D112" t="e">
      <f>'[1]2016-2017 годы'!$E$289</f>
    </oc>
    <nc r="D112" t="e">
      <f>'[1]2016-2017 годы'!$E$289</f>
    </nc>
  </rcc>
  <rcc rId="7940" ua="false" sId="2">
    <oc r="E112" t="e">
      <f>'[1]2016-2017 годы'!$F$289</f>
    </oc>
    <nc r="E112" t="e">
      <f>'[1]2016-2017 годы'!$F$289</f>
    </nc>
  </rcc>
  <rcc rId="7941" ua="false" sId="2">
    <oc r="D113" t="e">
      <f>'[1]2016-2017 годы'!$E$290</f>
    </oc>
    <nc r="D113" t="e">
      <f>'[1]2016-2017 годы'!$E$290</f>
    </nc>
  </rcc>
  <rcc rId="7942" ua="false" sId="2">
    <oc r="E113" t="e">
      <f>'[1]2016-2017 годы'!$F$290</f>
    </oc>
    <nc r="E113" t="e">
      <f>'[1]2016-2017 годы'!$F$290</f>
    </nc>
  </rcc>
  <rcc rId="7943" ua="false" sId="2">
    <oc r="D114" t="n">
      <f>D115+D117+D119+D121+D123+D125+D127+D129+D131+D133+D135+D137</f>
    </oc>
    <nc r="D114" t="n">
      <f>D115+D117+D119+D121+D123+D125+D127+D129+D131+D133+D135+D137</f>
    </nc>
  </rcc>
  <rcc rId="7944" ua="false" sId="2">
    <oc r="E114" t="n">
      <f>E115+E117+E119+E121+E123+E125+E127+E129+E131+E133+E135+E137</f>
    </oc>
    <nc r="E114" t="n">
      <f>E115+E117+E119+E121+E123+E125+E127+E129+E131+E133+E135+E137</f>
    </nc>
  </rcc>
  <rcc rId="7945" ua="false" sId="2">
    <oc r="D115" t="n">
      <f>D116</f>
    </oc>
    <nc r="D115" t="n">
      <f>D116</f>
    </nc>
  </rcc>
  <rcc rId="7946" ua="false" sId="2">
    <oc r="E115" t="n">
      <f>E116</f>
    </oc>
    <nc r="E115" t="n">
      <f>E116</f>
    </nc>
  </rcc>
  <rcc rId="7947" ua="false" sId="2">
    <oc r="D116" t="e">
      <f>'[1]2016-2017 годы'!$E$217</f>
    </oc>
    <nc r="D116" t="e">
      <f>'[1]2016-2017 годы'!$E$217</f>
    </nc>
  </rcc>
  <rcc rId="7948" ua="false" sId="2">
    <oc r="E116" t="e">
      <f>'[1]2016-2017 годы'!$F$217</f>
    </oc>
    <nc r="E116" t="e">
      <f>'[1]2016-2017 годы'!$F$217</f>
    </nc>
  </rcc>
  <rcc rId="7949" ua="false" sId="2">
    <oc r="D117" t="n">
      <f>D118</f>
    </oc>
    <nc r="D117" t="n">
      <f>D118</f>
    </nc>
  </rcc>
  <rcc rId="7950" ua="false" sId="2">
    <oc r="E117" t="n">
      <f>E118</f>
    </oc>
    <nc r="E117" t="n">
      <f>E118</f>
    </nc>
  </rcc>
  <rcc rId="7951" ua="false" sId="2">
    <oc r="D118" t="e">
      <f>'[1]2016-2017 годы'!$E$219</f>
    </oc>
    <nc r="D118" t="e">
      <f>'[1]2016-2017 годы'!$E$219</f>
    </nc>
  </rcc>
  <rcc rId="7952" ua="false" sId="2">
    <oc r="E118" t="e">
      <f>'[1]2016-2017 годы'!$F$219</f>
    </oc>
    <nc r="E118" t="e">
      <f>'[1]2016-2017 годы'!$F$219</f>
    </nc>
  </rcc>
  <rcc rId="7953" ua="false" sId="2">
    <oc r="D119" t="n">
      <f>D120</f>
    </oc>
    <nc r="D119" t="n">
      <f>D120</f>
    </nc>
  </rcc>
  <rcc rId="7954" ua="false" sId="2">
    <oc r="E119" t="n">
      <f>E120</f>
    </oc>
    <nc r="E119" t="n">
      <f>E120</f>
    </nc>
  </rcc>
  <rcc rId="7955" ua="false" sId="2">
    <oc r="D120" t="e">
      <f>'[1]2016-2017 годы'!$E$221</f>
    </oc>
    <nc r="D120" t="e">
      <f>'[1]2016-2017 годы'!$E$221</f>
    </nc>
  </rcc>
  <rcc rId="7956" ua="false" sId="2">
    <oc r="E120" t="e">
      <f>'[1]2016-2017 годы'!$F$221</f>
    </oc>
    <nc r="E120" t="e">
      <f>'[1]2016-2017 годы'!$F$221</f>
    </nc>
  </rcc>
  <rcc rId="7957" ua="false" sId="2">
    <oc r="D121" t="n">
      <f>D122</f>
    </oc>
    <nc r="D121" t="n">
      <f>D122</f>
    </nc>
  </rcc>
  <rcc rId="7958" ua="false" sId="2">
    <oc r="E121" t="n">
      <f>E122</f>
    </oc>
    <nc r="E121" t="n">
      <f>E122</f>
    </nc>
  </rcc>
  <rcc rId="7959" ua="false" sId="2">
    <oc r="D122" t="e">
      <f>'[1]2016-2017 годы'!E222</f>
    </oc>
    <nc r="D122" t="e">
      <f>'[1]2016-2017 годы'!E222</f>
    </nc>
  </rcc>
  <rcc rId="7960" ua="false" sId="2">
    <oc r="E122" t="e">
      <f>'[1]2016-2017 годы'!F222</f>
    </oc>
    <nc r="E122" t="e">
      <f>'[1]2016-2017 годы'!F222</f>
    </nc>
  </rcc>
  <rcc rId="7961" ua="false" sId="2">
    <oc r="D123" t="n">
      <f>D124</f>
    </oc>
    <nc r="D123" t="n">
      <f>D124</f>
    </nc>
  </rcc>
  <rcc rId="7962" ua="false" sId="2">
    <oc r="E123" t="n">
      <f>E124</f>
    </oc>
    <nc r="E123" t="n">
      <f>E124</f>
    </nc>
  </rcc>
  <rcc rId="7963" ua="false" sId="2">
    <oc r="D124" t="e">
      <f>'[1]2016-2017 годы'!$E$225</f>
    </oc>
    <nc r="D124" t="e">
      <f>'[1]2016-2017 годы'!$E$225</f>
    </nc>
  </rcc>
  <rcc rId="7964" ua="false" sId="2">
    <oc r="E124" t="e">
      <f>'[1]2016-2017 годы'!$F$225</f>
    </oc>
    <nc r="E124" t="e">
      <f>'[1]2016-2017 годы'!$F$225</f>
    </nc>
  </rcc>
  <rcc rId="7965" ua="false" sId="2">
    <oc r="D125" t="n">
      <f>D126</f>
    </oc>
    <nc r="D125" t="n">
      <f>D126</f>
    </nc>
  </rcc>
  <rcc rId="7966" ua="false" sId="2">
    <oc r="E125" t="n">
      <f>E126</f>
    </oc>
    <nc r="E125" t="n">
      <f>E126</f>
    </nc>
  </rcc>
  <rcc rId="7967" ua="false" sId="2">
    <oc r="D126" t="e">
      <f>'[1]2016-2017 годы'!$E$227</f>
    </oc>
    <nc r="D126" t="e">
      <f>'[1]2016-2017 годы'!$E$227</f>
    </nc>
  </rcc>
  <rcc rId="7968" ua="false" sId="2">
    <oc r="E126" t="e">
      <f>'[1]2016-2017 годы'!$F$227</f>
    </oc>
    <nc r="E126" t="e">
      <f>'[1]2016-2017 годы'!$F$227</f>
    </nc>
  </rcc>
  <rcc rId="7969" ua="false" sId="2">
    <oc r="D127" t="n">
      <f>D128</f>
    </oc>
    <nc r="D127" t="n">
      <f>D128</f>
    </nc>
  </rcc>
  <rcc rId="7970" ua="false" sId="2">
    <oc r="E127" t="n">
      <f>E128</f>
    </oc>
    <nc r="E127" t="n">
      <f>E128</f>
    </nc>
  </rcc>
  <rcc rId="7971" ua="false" sId="2">
    <oc r="D128" t="e">
      <f>'[1]2016-2017 годы'!$E$229</f>
    </oc>
    <nc r="D128" t="e">
      <f>'[1]2016-2017 годы'!$E$229</f>
    </nc>
  </rcc>
  <rcc rId="7972" ua="false" sId="2">
    <oc r="E128" t="e">
      <f>'[1]2016-2017 годы'!$F$229</f>
    </oc>
    <nc r="E128" t="e">
      <f>'[1]2016-2017 годы'!$F$229</f>
    </nc>
  </rcc>
  <rcc rId="7973" ua="false" sId="2">
    <oc r="D129" t="n">
      <f>D130</f>
    </oc>
    <nc r="D129" t="n">
      <f>D130</f>
    </nc>
  </rcc>
  <rcc rId="7974" ua="false" sId="2">
    <oc r="E129" t="n">
      <f>E130</f>
    </oc>
    <nc r="E129" t="n">
      <f>E130</f>
    </nc>
  </rcc>
  <rcc rId="7975" ua="false" sId="2">
    <oc r="D130" t="e">
      <f>'[1]2016-2017 годы'!$E$231</f>
    </oc>
    <nc r="D130" t="e">
      <f>'[1]2016-2017 годы'!$E$231</f>
    </nc>
  </rcc>
  <rcc rId="7976" ua="false" sId="2">
    <oc r="E130" t="e">
      <f>'[1]2016-2017 годы'!$F$231</f>
    </oc>
    <nc r="E130" t="e">
      <f>'[1]2016-2017 годы'!$F$231</f>
    </nc>
  </rcc>
  <rcc rId="7977" ua="false" sId="2">
    <oc r="D131" t="n">
      <f>D132</f>
    </oc>
    <nc r="D131" t="n">
      <f>D132</f>
    </nc>
  </rcc>
  <rcc rId="7978" ua="false" sId="2">
    <oc r="E131" t="n">
      <f>E132</f>
    </oc>
    <nc r="E131" t="n">
      <f>E132</f>
    </nc>
  </rcc>
  <rcc rId="7979" ua="false" sId="2">
    <oc r="D132" t="e">
      <f>'[1]2016-2017 годы'!$E$233</f>
    </oc>
    <nc r="D132" t="e">
      <f>'[1]2016-2017 годы'!$E$233</f>
    </nc>
  </rcc>
  <rcc rId="7980" ua="false" sId="2">
    <oc r="E132" t="e">
      <f>'[1]2016-2017 годы'!$F$233</f>
    </oc>
    <nc r="E132" t="e">
      <f>'[1]2016-2017 годы'!$F$233</f>
    </nc>
  </rcc>
  <rcc rId="7981" ua="false" sId="2">
    <oc r="D133" t="n">
      <f>D134</f>
    </oc>
    <nc r="D133" t="n">
      <f>D134</f>
    </nc>
  </rcc>
  <rcc rId="7982" ua="false" sId="2">
    <oc r="E133" t="n">
      <f>E134</f>
    </oc>
    <nc r="E133" t="n">
      <f>E134</f>
    </nc>
  </rcc>
  <rcc rId="7983" ua="false" sId="2">
    <oc r="D134" t="e">
      <f>'[1]2016-2017 годы'!$E$235</f>
    </oc>
    <nc r="D134" t="e">
      <f>'[1]2016-2017 годы'!$E$235</f>
    </nc>
  </rcc>
  <rcc rId="7984" ua="false" sId="2">
    <oc r="E134" t="e">
      <f>'[1]2016-2017 годы'!$F$235</f>
    </oc>
    <nc r="E134" t="e">
      <f>'[1]2016-2017 годы'!$F$235</f>
    </nc>
  </rcc>
  <rcc rId="7985" ua="false" sId="2">
    <oc r="D135" t="n">
      <f>D136</f>
    </oc>
    <nc r="D135" t="n">
      <f>D136</f>
    </nc>
  </rcc>
  <rcc rId="7986" ua="false" sId="2">
    <oc r="E135" t="n">
      <f>E136</f>
    </oc>
    <nc r="E135" t="n">
      <f>E136</f>
    </nc>
  </rcc>
  <rcc rId="7987" ua="false" sId="2">
    <oc r="D136" t="e">
      <f>'[1]2016-2017 годы'!$E$237</f>
    </oc>
    <nc r="D136" t="e">
      <f>'[1]2016-2017 годы'!$E$237</f>
    </nc>
  </rcc>
  <rcc rId="7988" ua="false" sId="2">
    <oc r="E136" t="e">
      <f>'[1]2016-2017 годы'!$F$237</f>
    </oc>
    <nc r="E136" t="e">
      <f>'[1]2016-2017 годы'!$F$237</f>
    </nc>
  </rcc>
  <rcc rId="7989" ua="false" sId="2">
    <oc r="D137" t="n">
      <f>D138</f>
    </oc>
    <nc r="D137" t="n">
      <f>D138</f>
    </nc>
  </rcc>
  <rcc rId="7990" ua="false" sId="2">
    <oc r="E137" t="n">
      <f>E138</f>
    </oc>
    <nc r="E137" t="n">
      <f>E138</f>
    </nc>
  </rcc>
  <rcc rId="7991" ua="false" sId="2">
    <oc r="D138" t="e">
      <f>'[1]2016-2017 годы'!$E$239</f>
    </oc>
    <nc r="D138" t="e">
      <f>'[1]2016-2017 годы'!$E$239</f>
    </nc>
  </rcc>
  <rcc rId="7992" ua="false" sId="2">
    <oc r="E138" t="e">
      <f>'[1]2016-2017 годы'!$F$239</f>
    </oc>
    <nc r="E138" t="e">
      <f>'[1]2016-2017 годы'!$F$239</f>
    </nc>
  </rcc>
  <rcc rId="7993" ua="false" sId="2">
    <oc r="D139" t="n">
      <f>D152+D150+D148+D146+D142+D140+D144</f>
    </oc>
    <nc r="D139" t="n">
      <f>D152+D150+D148+D146+D142+D140+D144</f>
    </nc>
  </rcc>
  <rcc rId="7994" ua="false" sId="2">
    <oc r="E139" t="n">
      <f>E152+E150+E148+E146+E142+E140+E144</f>
    </oc>
    <nc r="E139" t="n">
      <f>E152+E150+E148+E146+E142+E140+E144</f>
    </nc>
  </rcc>
  <rcc rId="7995" ua="false" sId="2">
    <oc r="D140" t="n">
      <f>D141</f>
    </oc>
    <nc r="D140" t="n">
      <f>D141</f>
    </nc>
  </rcc>
  <rcc rId="7996" ua="false" sId="2">
    <oc r="E140" t="n">
      <f>E141</f>
    </oc>
    <nc r="E140" t="n">
      <f>E141</f>
    </nc>
  </rcc>
  <rcc rId="7997" ua="false" sId="2">
    <oc r="D141" t="e">
      <f>'[1]2016-2017 годы'!$E$92</f>
    </oc>
    <nc r="D141" t="e">
      <f>'[1]2016-2017 годы'!$E$92</f>
    </nc>
  </rcc>
  <rcc rId="7998" ua="false" sId="2">
    <oc r="E141" t="e">
      <f>'[1]2016-2017 годы'!$F$92</f>
    </oc>
    <nc r="E141" t="e">
      <f>'[1]2016-2017 годы'!$F$92</f>
    </nc>
  </rcc>
  <rcc rId="7999" ua="false" sId="2">
    <oc r="D142" t="n">
      <f>D143</f>
    </oc>
    <nc r="D142" t="n">
      <f>D143</f>
    </nc>
  </rcc>
  <rcc rId="8000" ua="false" sId="2">
    <oc r="E142" t="n">
      <f>E143</f>
    </oc>
    <nc r="E142" t="n">
      <f>E143</f>
    </nc>
  </rcc>
  <rcc rId="8001" ua="false" sId="2">
    <oc r="D143" t="e">
      <f>'[1]2016-2017 годы'!$E$94</f>
    </oc>
    <nc r="D143" t="e">
      <f>'[1]2016-2017 годы'!$E$94</f>
    </nc>
  </rcc>
  <rcc rId="8002" ua="false" sId="2">
    <oc r="E143" t="e">
      <f>'[1]2016-2017 годы'!$F$94</f>
    </oc>
    <nc r="E143" t="e">
      <f>'[1]2016-2017 годы'!$F$94</f>
    </nc>
  </rcc>
  <rcc rId="8003" ua="false" sId="2">
    <oc r="D144" t="n">
      <f>D145</f>
    </oc>
    <nc r="D144" t="n">
      <f>D145</f>
    </nc>
  </rcc>
  <rcc rId="8004" ua="false" sId="2">
    <oc r="E144" t="n">
      <f>E145</f>
    </oc>
    <nc r="E144" t="n">
      <f>E145</f>
    </nc>
  </rcc>
  <rcc rId="8005" ua="false" sId="2">
    <oc r="D145" t="e">
      <f>'[1]2016-2017 годы'!$E$96</f>
    </oc>
    <nc r="D145" t="e">
      <f>'[1]2016-2017 годы'!$E$96</f>
    </nc>
  </rcc>
  <rcc rId="8006" ua="false" sId="2">
    <oc r="E145" t="e">
      <f>'[1]2016-2017 годы'!$F$95</f>
    </oc>
    <nc r="E145" t="e">
      <f>'[1]2016-2017 годы'!$F$95</f>
    </nc>
  </rcc>
  <rcc rId="8007" ua="false" sId="2">
    <oc r="D146" t="n">
      <f>D147</f>
    </oc>
    <nc r="D146" t="n">
      <f>D147</f>
    </nc>
  </rcc>
  <rcc rId="8008" ua="false" sId="2">
    <oc r="E146" t="n">
      <f>E147</f>
    </oc>
    <nc r="E146" t="n">
      <f>E147</f>
    </nc>
  </rcc>
  <rcc rId="8009" ua="false" sId="2">
    <oc r="D147" t="e">
      <f>'[1]2016-2017 годы'!$E$98</f>
    </oc>
    <nc r="D147" t="e">
      <f>'[1]2016-2017 годы'!$E$98</f>
    </nc>
  </rcc>
  <rcc rId="8010" ua="false" sId="2">
    <oc r="E147" t="e">
      <f>'[1]2016-2017 годы'!$F$98</f>
    </oc>
    <nc r="E147" t="e">
      <f>'[1]2016-2017 годы'!$F$98</f>
    </nc>
  </rcc>
  <rcc rId="8011" ua="false" sId="2">
    <oc r="D148" t="n">
      <f>D149</f>
    </oc>
    <nc r="D148" t="n">
      <f>D149</f>
    </nc>
  </rcc>
  <rcc rId="8012" ua="false" sId="2">
    <oc r="E148" t="n">
      <f>E149</f>
    </oc>
    <nc r="E148" t="n">
      <f>E149</f>
    </nc>
  </rcc>
  <rcc rId="8013" ua="false" sId="2">
    <oc r="D149" t="e">
      <f>'[1]2016-2017 годы'!$E$100</f>
    </oc>
    <nc r="D149" t="e">
      <f>'[1]2016-2017 годы'!$E$100</f>
    </nc>
  </rcc>
  <rcc rId="8014" ua="false" sId="2">
    <oc r="E149" t="e">
      <f>'[1]2016-2017 годы'!$F$100</f>
    </oc>
    <nc r="E149" t="e">
      <f>'[1]2016-2017 годы'!$F$100</f>
    </nc>
  </rcc>
  <rcc rId="8015" ua="false" sId="2">
    <oc r="D150" t="n">
      <f>D151</f>
    </oc>
    <nc r="D150" t="n">
      <f>D151</f>
    </nc>
  </rcc>
  <rcc rId="8016" ua="false" sId="2">
    <oc r="E150" t="n">
      <f>E151</f>
    </oc>
    <nc r="E150" t="n">
      <f>E151</f>
    </nc>
  </rcc>
  <rcc rId="8017" ua="false" sId="2">
    <oc r="D151" t="e">
      <f>'[1]2016-2017 годы'!E102</f>
    </oc>
    <nc r="D151" t="e">
      <f>'[1]2016-2017 годы'!E102</f>
    </nc>
  </rcc>
  <rcc rId="8018" ua="false" sId="2">
    <oc r="E151" t="e">
      <f>'[1]2016-2017 годы'!F102</f>
    </oc>
    <nc r="E151" t="e">
      <f>'[1]2016-2017 годы'!F102</f>
    </nc>
  </rcc>
  <rcc rId="8019" ua="false" sId="2">
    <oc r="D152" t="n">
      <f>D153</f>
    </oc>
    <nc r="D152" t="n">
      <f>D153</f>
    </nc>
  </rcc>
  <rcc rId="8020" ua="false" sId="2">
    <oc r="E152" t="n">
      <f>E153</f>
    </oc>
    <nc r="E152" t="n">
      <f>E153</f>
    </nc>
  </rcc>
  <rcc rId="8021" ua="false" sId="2">
    <oc r="D153" t="e">
      <f>'[1]2016-2017 годы'!$E$104</f>
    </oc>
    <nc r="D153" t="e">
      <f>'[1]2016-2017 годы'!$E$104</f>
    </nc>
  </rcc>
  <rcc rId="8022" ua="false" sId="2">
    <oc r="E153" t="e">
      <f>'[1]2016-2017 годы'!$F$104</f>
    </oc>
    <nc r="E153" t="e">
      <f>'[1]2016-2017 годы'!$F$104</f>
    </nc>
  </rcc>
  <rcc rId="8023" ua="false" sId="2">
    <oc r="D157" t="e">
      <f>'[1]2016-2017 годы'!$E$295</f>
    </oc>
    <nc r="D157" t="e">
      <f>'[1]2016-2017 годы'!$E$295</f>
    </nc>
  </rcc>
  <rcc rId="8024" ua="false" sId="2">
    <oc r="E157" t="e">
      <f>'[1]2016-2017 годы'!$F$295</f>
    </oc>
    <nc r="E157" t="e">
      <f>'[1]2016-2017 годы'!$F$295</f>
    </nc>
  </rcc>
  <rcc rId="8025" ua="false" sId="2">
    <oc r="D158" t="e">
      <f>'[1]2016-2017 годы'!$E$296</f>
    </oc>
    <nc r="D158" t="e">
      <f>'[1]2016-2017 годы'!$E$296</f>
    </nc>
  </rcc>
  <rcc rId="8026" ua="false" sId="2">
    <oc r="E158" t="e">
      <f>'[1]2016-2017 годы'!$F$296</f>
    </oc>
    <nc r="E158" t="e">
      <f>'[1]2016-2017 годы'!$F$296</f>
    </nc>
  </rcc>
  <rcc rId="8027" ua="false" sId="2">
    <oc r="D159" t="e">
      <f>'[1]2016-2017 годы'!$E$297</f>
    </oc>
    <nc r="D159" t="e">
      <f>'[1]2016-2017 годы'!$E$297</f>
    </nc>
  </rcc>
  <rcc rId="8028" ua="false" sId="2">
    <oc r="E159" t="e">
      <f>'[1]2016-2017 годы'!$F$297</f>
    </oc>
    <nc r="E159" t="e">
      <f>'[1]2016-2017 годы'!$F$297</f>
    </nc>
  </rcc>
  <rcc rId="8029" ua="false" sId="2">
    <oc r="D160" t="n">
      <f>D161+D163+D165+D168</f>
    </oc>
    <nc r="D160" t="n">
      <f>D161+D163+D165+D168</f>
    </nc>
  </rcc>
  <rcc rId="8030" ua="false" sId="2">
    <oc r="E160" t="n">
      <f>E161+E163+E165+E168</f>
    </oc>
    <nc r="E160" t="n">
      <f>E161+E163+E165+E168</f>
    </nc>
  </rcc>
  <rcc rId="8031" ua="false" sId="2">
    <oc r="D161" t="n">
      <f>D162</f>
    </oc>
    <nc r="D161" t="n">
      <f>D162</f>
    </nc>
  </rcc>
  <rcc rId="8032" ua="false" sId="2">
    <oc r="E161" t="n">
      <f>E162</f>
    </oc>
    <nc r="E161" t="n">
      <f>E162</f>
    </nc>
  </rcc>
  <rcc rId="8033" ua="false" sId="2">
    <oc r="D162" t="e">
      <f>'[1]2016-2017 годы'!$E$253</f>
    </oc>
    <nc r="D162" t="e">
      <f>'[1]2016-2017 годы'!$E$253</f>
    </nc>
  </rcc>
  <rcc rId="8034" ua="false" sId="2">
    <oc r="E162" t="e">
      <f>'[1]2016-2017 годы'!$F$253</f>
    </oc>
    <nc r="E162" t="e">
      <f>'[1]2016-2017 годы'!$F$253</f>
    </nc>
  </rcc>
  <rcc rId="8035" ua="false" sId="2">
    <oc r="D163" t="n">
      <f>D164</f>
    </oc>
    <nc r="D163" t="n">
      <f>D164</f>
    </nc>
  </rcc>
  <rcc rId="8036" ua="false" sId="2">
    <oc r="E163" t="n">
      <f>E164</f>
    </oc>
    <nc r="E163" t="n">
      <f>E164</f>
    </nc>
  </rcc>
  <rcc rId="8037" ua="false" sId="2">
    <oc r="D164" t="e">
      <f>'[1]2016-2017 годы'!$E$255</f>
    </oc>
    <nc r="D164" t="e">
      <f>'[1]2016-2017 годы'!$E$255</f>
    </nc>
  </rcc>
  <rcc rId="8038" ua="false" sId="2">
    <oc r="E164" t="e">
      <f>'[1]2016-2017 годы'!$F$255</f>
    </oc>
    <nc r="E164" t="e">
      <f>'[1]2016-2017 годы'!$F$255</f>
    </nc>
  </rcc>
  <rcc rId="8039" ua="false" sId="2">
    <oc r="D165" t="n">
      <f>SUM(D166:D167)</f>
    </oc>
    <nc r="D165" t="n">
      <f>SUM(D166:D167)</f>
    </nc>
  </rcc>
  <rcc rId="8040" ua="false" sId="2">
    <oc r="E165" t="n">
      <f>SUM(E166:E167)</f>
    </oc>
    <nc r="E165" t="n">
      <f>SUM(E166:E167)</f>
    </nc>
  </rcc>
  <rcc rId="8041" ua="false" sId="2">
    <oc r="D166" t="e">
      <f>'[1]2016-2017 годы'!$E$257</f>
    </oc>
    <nc r="D166" t="e">
      <f>'[1]2016-2017 годы'!$E$257</f>
    </nc>
  </rcc>
  <rcc rId="8042" ua="false" sId="2">
    <oc r="E166" t="e">
      <f>'[1]2016-2017 годы'!$F$257</f>
    </oc>
    <nc r="E166" t="e">
      <f>'[1]2016-2017 годы'!$F$257</f>
    </nc>
  </rcc>
  <rcc rId="8043" ua="false" sId="2">
    <oc r="D167" t="e">
      <f>'[1]2016-2017 годы'!$E$258</f>
    </oc>
    <nc r="D167" t="e">
      <f>'[1]2016-2017 годы'!$E$258</f>
    </nc>
  </rcc>
  <rcc rId="8044" ua="false" sId="2">
    <oc r="E167" t="e">
      <f>'[1]2016-2017 годы'!$F$258</f>
    </oc>
    <nc r="E167" t="e">
      <f>'[1]2016-2017 годы'!$F$258</f>
    </nc>
  </rcc>
  <rcc rId="8045" ua="false" sId="2">
    <oc r="D168" t="n">
      <f>D169+D170</f>
    </oc>
    <nc r="D168" t="n">
      <f>D169+D170</f>
    </nc>
  </rcc>
  <rcc rId="8046" ua="false" sId="2">
    <oc r="E168" t="n">
      <f>E169+E170</f>
    </oc>
    <nc r="E168" t="n">
      <f>E169+E170</f>
    </nc>
  </rcc>
  <rcc rId="8047" ua="false" sId="2">
    <oc r="D169" t="e">
      <f>'[1]2016-2017 годы'!$E$260</f>
    </oc>
    <nc r="D169" t="e">
      <f>'[1]2016-2017 годы'!$E$260</f>
    </nc>
  </rcc>
  <rcc rId="8048" ua="false" sId="2">
    <oc r="E169" t="e">
      <f>'[1]2016-2017 годы'!$F$260</f>
    </oc>
    <nc r="E169" t="e">
      <f>'[1]2016-2017 годы'!$F$260</f>
    </nc>
  </rcc>
  <rcc rId="8049" ua="false" sId="2">
    <oc r="D170" t="e">
      <f>'[1]2016-2017 годы'!$E$261</f>
    </oc>
    <nc r="D170" t="e">
      <f>'[1]2016-2017 годы'!$E$261</f>
    </nc>
  </rcc>
  <rcc rId="8050" ua="false" sId="2">
    <oc r="E170" t="e">
      <f>'[1]2016-2017 годы'!$F$261</f>
    </oc>
    <nc r="E170" t="e">
      <f>'[1]2016-2017 годы'!$F$261</f>
    </nc>
  </rcc>
  <rcc rId="8051" ua="false" sId="2">
    <oc r="D171" t="n">
      <f>D172+D174+D179+D182+D185+D191+D194+D197+D200+D188</f>
    </oc>
    <nc r="D171" t="n">
      <f>D172+D174+D179+D182+D185+D191+D194+D197+D200+D188</f>
    </nc>
  </rcc>
  <rcc rId="8052" ua="false" sId="2">
    <oc r="E171" t="n">
      <f>E172+E174+E179+E182+E185+E191+E194+E197+E200+E188</f>
    </oc>
    <nc r="E171" t="n">
      <f>E172+E174+E179+E182+E185+E191+E194+E197+E200+E188</f>
    </nc>
  </rcc>
  <rcc rId="8053" ua="false" sId="2">
    <oc r="D172" t="n">
      <f>D173</f>
    </oc>
    <nc r="D172" t="n">
      <f>D173</f>
    </nc>
  </rcc>
  <rcc rId="8054" ua="false" sId="2">
    <oc r="E172" t="n">
      <f>E173</f>
    </oc>
    <nc r="E172" t="n">
      <f>E173</f>
    </nc>
  </rcc>
  <rcc rId="8055" ua="false" sId="2">
    <oc r="D173" t="e">
      <f>'[1]2016-2017 годы'!$E$108</f>
    </oc>
    <nc r="D173" t="e">
      <f>'[1]2016-2017 годы'!$E$108</f>
    </nc>
  </rcc>
  <rcc rId="8056" ua="false" sId="2">
    <oc r="E173" t="e">
      <f>'[1]2016-2017 годы'!$F$108</f>
    </oc>
    <nc r="E173" t="e">
      <f>'[1]2016-2017 годы'!$F$108</f>
    </nc>
  </rcc>
  <rcc rId="8057" ua="false" sId="2">
    <oc r="D174" t="n">
      <f>SUM(D175:D178)</f>
    </oc>
    <nc r="D174" t="n">
      <f>SUM(D175:D178)</f>
    </nc>
  </rcc>
  <rcc rId="8058" ua="false" sId="2">
    <oc r="E174" t="n">
      <f>SUM(E175:E178)</f>
    </oc>
    <nc r="E174" t="n">
      <f>SUM(E175:E178)</f>
    </nc>
  </rcc>
  <rcc rId="8059" ua="false" sId="2">
    <oc r="D175" t="e">
      <f>'[1]2016-2017 годы'!$E$110</f>
    </oc>
    <nc r="D175" t="e">
      <f>'[1]2016-2017 годы'!$E$110</f>
    </nc>
  </rcc>
  <rcc rId="8060" ua="false" sId="2">
    <oc r="E175" t="e">
      <f>'[1]2016-2017 годы'!$F$110</f>
    </oc>
    <nc r="E175" t="e">
      <f>'[1]2016-2017 годы'!$F$110</f>
    </nc>
  </rcc>
  <rcc rId="8061" ua="false" sId="2">
    <oc r="D176" t="e">
      <f>'[1]2016-2017 годы'!$E$111</f>
    </oc>
    <nc r="D176" t="e">
      <f>'[1]2016-2017 годы'!$E$111</f>
    </nc>
  </rcc>
  <rcc rId="8062" ua="false" sId="2">
    <oc r="E176" t="e">
      <f>'[1]2016-2017 годы'!$F$111</f>
    </oc>
    <nc r="E176" t="e">
      <f>'[1]2016-2017 годы'!$F$111</f>
    </nc>
  </rcc>
  <rcc rId="8063" ua="false" sId="2">
    <oc r="D177" t="e">
      <f>'[1]2016-2017 годы'!$E$112</f>
    </oc>
    <nc r="D177" t="e">
      <f>'[1]2016-2017 годы'!$E$112</f>
    </nc>
  </rcc>
  <rcc rId="8064" ua="false" sId="2">
    <oc r="E177" t="e">
      <f>'[1]2016-2017 годы'!$F$112</f>
    </oc>
    <nc r="E177" t="e">
      <f>'[1]2016-2017 годы'!$F$112</f>
    </nc>
  </rcc>
  <rcc rId="8065" ua="false" sId="2">
    <oc r="D178" t="e">
      <f>'[1]2016-2017 годы'!$E$113</f>
    </oc>
    <nc r="D178" t="e">
      <f>'[1]2016-2017 годы'!$E$113</f>
    </nc>
  </rcc>
  <rcc rId="8066" ua="false" sId="2">
    <oc r="E178" t="e">
      <f>'[1]2016-2017 годы'!$F$113</f>
    </oc>
    <nc r="E178" t="e">
      <f>'[1]2016-2017 годы'!$F$113</f>
    </nc>
  </rcc>
  <rcc rId="8067" ua="false" sId="2">
    <oc r="D179" t="n">
      <f>D181+D180</f>
    </oc>
    <nc r="D179" t="n">
      <f>D181+D180</f>
    </nc>
  </rcc>
  <rcc rId="8068" ua="false" sId="2">
    <oc r="E179" t="n">
      <f>E181+E180</f>
    </oc>
    <nc r="E179" t="n">
      <f>E181+E180</f>
    </nc>
  </rcc>
  <rcc rId="8069" ua="false" sId="2">
    <oc r="D180" t="e">
      <f>'[1]2016-2017 годы'!$E$115</f>
    </oc>
    <nc r="D180" t="e">
      <f>'[1]2016-2017 годы'!$E$115</f>
    </nc>
  </rcc>
  <rcc rId="8070" ua="false" sId="2">
    <oc r="E180" t="e">
      <f>'[1]2016-2017 годы'!$F$115</f>
    </oc>
    <nc r="E180" t="e">
      <f>'[1]2016-2017 годы'!$F$115</f>
    </nc>
  </rcc>
  <rcc rId="8071" ua="false" sId="2">
    <oc r="D181" t="e">
      <f>'[1]2016-2017 годы'!$E$116</f>
    </oc>
    <nc r="D181" t="e">
      <f>'[1]2016-2017 годы'!$E$116</f>
    </nc>
  </rcc>
  <rcc rId="8072" ua="false" sId="2">
    <oc r="E181" t="e">
      <f>'[1]2016-2017 годы'!$F$116</f>
    </oc>
    <nc r="E181" t="e">
      <f>'[1]2016-2017 годы'!$F$116</f>
    </nc>
  </rcc>
  <rcc rId="8073" ua="false" sId="2">
    <oc r="D182" t="n">
      <f>D184+D183</f>
    </oc>
    <nc r="D182" t="n">
      <f>D184+D183</f>
    </nc>
  </rcc>
  <rcc rId="8074" ua="false" sId="2">
    <oc r="E182" t="n">
      <f>E184+E183</f>
    </oc>
    <nc r="E182" t="n">
      <f>E184+E183</f>
    </nc>
  </rcc>
  <rcc rId="8075" ua="false" sId="2">
    <oc r="D183" t="e">
      <f>'[1]2016-2017 годы'!$E$118</f>
    </oc>
    <nc r="D183" t="e">
      <f>'[1]2016-2017 годы'!$E$118</f>
    </nc>
  </rcc>
  <rcc rId="8076" ua="false" sId="2">
    <oc r="E183" t="e">
      <f>'[1]2016-2017 годы'!$F$118</f>
    </oc>
    <nc r="E183" t="e">
      <f>'[1]2016-2017 годы'!$F$118</f>
    </nc>
  </rcc>
  <rcc rId="8077" ua="false" sId="2">
    <oc r="D184" t="e">
      <f>'[1]2016-2017 годы'!$E$119</f>
    </oc>
    <nc r="D184" t="e">
      <f>'[1]2016-2017 годы'!$E$119</f>
    </nc>
  </rcc>
  <rcc rId="8078" ua="false" sId="2">
    <oc r="E184" t="e">
      <f>'[1]2016-2017 годы'!$F$119</f>
    </oc>
    <nc r="E184" t="e">
      <f>'[1]2016-2017 годы'!$F$119</f>
    </nc>
  </rcc>
  <rcc rId="8079" ua="false" sId="2">
    <oc r="D201" t="e">
      <f>'[1]2016-2017 годы'!$E$136</f>
    </oc>
    <nc r="D201" t="e">
      <f>'[1]2016-2017 годы'!$E$136</f>
    </nc>
  </rcc>
  <rcc rId="8080" ua="false" sId="2">
    <oc r="E201" t="e">
      <f>'[1]2016-2017 годы'!$F$136</f>
    </oc>
    <nc r="E201" t="e">
      <f>'[1]2016-2017 годы'!$F$136</f>
    </nc>
  </rcc>
  <rcc rId="8081" ua="false" sId="2">
    <oc r="D202" t="e">
      <f>'[1]2016-2017 годы'!$E$137</f>
    </oc>
    <nc r="D202" t="e">
      <f>'[1]2016-2017 годы'!$E$137</f>
    </nc>
  </rcc>
  <rcc rId="8082" ua="false" sId="2">
    <oc r="E202" t="e">
      <f>'[1]2016-2017 годы'!$F$137</f>
    </oc>
    <nc r="E202" t="e">
      <f>'[1]2016-2017 годы'!$F$137</f>
    </nc>
  </rcc>
  <rcc rId="8083" ua="false" sId="2">
    <oc r="D203" t="n">
      <f>D204+D206+D208+D210+D212</f>
    </oc>
    <nc r="D203" t="n">
      <f>D204+D206+D208+D210+D212</f>
    </nc>
  </rcc>
  <rcc rId="8084" ua="false" sId="2">
    <oc r="E203" t="n">
      <f>E204+E206+E208+E210+E212</f>
    </oc>
    <nc r="E203" t="n">
      <f>E204+E206+E208+E210+E212</f>
    </nc>
  </rcc>
  <rcc rId="8085" ua="false" sId="2">
    <oc r="D204" t="n">
      <f>D205</f>
    </oc>
    <nc r="D204" t="n">
      <f>D205</f>
    </nc>
  </rcc>
  <rcc rId="8086" ua="false" sId="2">
    <oc r="E204" t="n">
      <f>E205</f>
    </oc>
    <nc r="E204" t="n">
      <f>E205</f>
    </nc>
  </rcc>
  <rcc rId="8087" ua="false" sId="2">
    <oc r="D205" t="e">
      <f>'[1]2016-2017 годы'!$E$140</f>
    </oc>
    <nc r="D205" t="e">
      <f>'[1]2016-2017 годы'!$E$140</f>
    </nc>
  </rcc>
  <rcc rId="8088" ua="false" sId="2">
    <oc r="E205" t="e">
      <f>'[1]2016-2017 годы'!$F$140</f>
    </oc>
    <nc r="E205" t="e">
      <f>'[1]2016-2017 годы'!$F$140</f>
    </nc>
  </rcc>
  <rcc rId="8089" ua="false" sId="2">
    <oc r="D206" t="n">
      <f>D207</f>
    </oc>
    <nc r="D206" t="n">
      <f>D207</f>
    </nc>
  </rcc>
  <rcc rId="8090" ua="false" sId="2">
    <oc r="E206" t="n">
      <f>E207</f>
    </oc>
    <nc r="E206" t="n">
      <f>E207</f>
    </nc>
  </rcc>
  <rcc rId="8091" ua="false" sId="2">
    <oc r="D207" t="e">
      <f>'[1]2016-2017 годы'!$E$142</f>
    </oc>
    <nc r="D207" t="e">
      <f>'[1]2016-2017 годы'!$E$142</f>
    </nc>
  </rcc>
  <rcc rId="8092" ua="false" sId="2">
    <oc r="E207" t="e">
      <f>'[1]2016-2017 годы'!$F$142</f>
    </oc>
    <nc r="E207" t="e">
      <f>'[1]2016-2017 годы'!$F$142</f>
    </nc>
  </rcc>
  <rcc rId="8093" ua="false" sId="2">
    <oc r="D208" t="n">
      <f>D209</f>
    </oc>
    <nc r="D208" t="n">
      <f>D209</f>
    </nc>
  </rcc>
  <rcc rId="8094" ua="false" sId="2">
    <oc r="E208" t="n">
      <f>E209</f>
    </oc>
    <nc r="E208" t="n">
      <f>E209</f>
    </nc>
  </rcc>
  <rcc rId="8095" ua="false" sId="2">
    <oc r="D209" t="e">
      <f>'[1]2016-2017 годы'!$E$144</f>
    </oc>
    <nc r="D209" t="e">
      <f>'[1]2016-2017 годы'!$E$144</f>
    </nc>
  </rcc>
  <rcc rId="8096" ua="false" sId="2">
    <oc r="E209" t="e">
      <f>'[1]2016-2017 годы'!$F$144</f>
    </oc>
    <nc r="E209" t="e">
      <f>'[1]2016-2017 годы'!$F$144</f>
    </nc>
  </rcc>
  <rcc rId="8097" ua="false" sId="2">
    <oc r="D210" t="n">
      <f>D211</f>
    </oc>
    <nc r="D210" t="n">
      <f>D211</f>
    </nc>
  </rcc>
  <rcc rId="8098" ua="false" sId="2">
    <oc r="E210" t="n">
      <f>E211</f>
    </oc>
    <nc r="E210" t="n">
      <f>E211</f>
    </nc>
  </rcc>
  <rcc rId="8099" ua="false" sId="2">
    <oc r="D211" t="e">
      <f>'[1]2016-2017 годы'!$E$146</f>
    </oc>
    <nc r="D211" t="e">
      <f>'[1]2016-2017 годы'!$E$146</f>
    </nc>
  </rcc>
  <rcc rId="8100" ua="false" sId="2">
    <oc r="E211" t="e">
      <f>'[1]2016-2017 годы'!$F$146</f>
    </oc>
    <nc r="E211" t="e">
      <f>'[1]2016-2017 годы'!$F$146</f>
    </nc>
  </rcc>
  <rcc rId="8101" ua="false" sId="2">
    <oc r="D212" t="n">
      <f>D213</f>
    </oc>
    <nc r="D212" t="n">
      <f>D213</f>
    </nc>
  </rcc>
  <rcc rId="8102" ua="false" sId="2">
    <oc r="E212" t="n">
      <f>E213</f>
    </oc>
    <nc r="E212" t="n">
      <f>E213</f>
    </nc>
  </rcc>
  <rcc rId="8103" ua="false" sId="2">
    <oc r="D213" t="e">
      <f>'[1]2016-2017 годы'!$E$148</f>
    </oc>
    <nc r="D213" t="e">
      <f>'[1]2016-2017 годы'!$E$148</f>
    </nc>
  </rcc>
  <rcc rId="8104" ua="false" sId="2">
    <oc r="E213" t="e">
      <f>'[1]2016-2017 годы'!$F$148</f>
    </oc>
    <nc r="E213" t="e">
      <f>'[1]2016-2017 годы'!$F$148</f>
    </nc>
  </rcc>
  <rcc rId="8105" ua="false" sId="2">
    <oc r="D214" t="n">
      <f>D215+D217</f>
    </oc>
    <nc r="D214" t="n">
      <f>D215+D217</f>
    </nc>
  </rcc>
  <rcc rId="8106" ua="false" sId="2">
    <oc r="E214" t="n">
      <f>E215+E217</f>
    </oc>
    <nc r="E214" t="n">
      <f>E215+E217</f>
    </nc>
  </rcc>
  <rcc rId="8107" ua="false" sId="2">
    <oc r="D215" t="n">
      <f>D216</f>
    </oc>
    <nc r="D215" t="n">
      <f>D216</f>
    </nc>
  </rcc>
  <rcc rId="8108" ua="false" sId="2">
    <oc r="E215" t="n">
      <f>E216</f>
    </oc>
    <nc r="E215" t="n">
      <f>E216</f>
    </nc>
  </rcc>
  <rcc rId="8109" ua="false" sId="2">
    <oc r="D216" t="e">
      <f>'[1]2016-2017 годы'!$E$151</f>
    </oc>
    <nc r="D216" t="e">
      <f>'[1]2016-2017 годы'!$E$151</f>
    </nc>
  </rcc>
  <rcc rId="8110" ua="false" sId="2">
    <oc r="E216" t="e">
      <f>'[1]2016-2017 годы'!$F$151</f>
    </oc>
    <nc r="E216" t="e">
      <f>'[1]2016-2017 годы'!$F$151</f>
    </nc>
  </rcc>
  <rcc rId="8111" ua="false" sId="2">
    <oc r="D217" t="n">
      <f>D218</f>
    </oc>
    <nc r="D217" t="n">
      <f>D218</f>
    </nc>
  </rcc>
  <rcc rId="8112" ua="false" sId="2">
    <oc r="E217" t="n">
      <f>E218</f>
    </oc>
    <nc r="E217" t="n">
      <f>E218</f>
    </nc>
  </rcc>
  <rcc rId="8113" ua="false" sId="2">
    <oc r="D218" t="e">
      <f>'[1]2016-2017 годы'!$E$153</f>
    </oc>
    <nc r="D218" t="e">
      <f>'[1]2016-2017 годы'!$E$153</f>
    </nc>
  </rcc>
  <rcc rId="8114" ua="false" sId="2">
    <oc r="E218" t="e">
      <f>'[1]2016-2017 годы'!$F$153</f>
    </oc>
    <nc r="E218" t="e">
      <f>'[1]2016-2017 годы'!$F$153</f>
    </nc>
  </rcc>
  <rcc rId="8115" ua="false" sId="2">
    <oc r="D222" t="e">
      <f>'[1]2016-2017 годы'!E157</f>
    </oc>
    <nc r="D222" t="e">
      <f>'[1]2016-2017 годы'!E157</f>
    </nc>
  </rcc>
  <rcc rId="8116" ua="false" sId="2">
    <oc r="E222" t="e">
      <f>'[1]2016-2017 годы'!F157</f>
    </oc>
    <nc r="E222" t="e">
      <f>'[1]2016-2017 годы'!F157</f>
    </nc>
  </rcc>
  <rcc rId="8117" ua="false" sId="2">
    <oc r="D223" t="n">
      <f>D224</f>
    </oc>
    <nc r="D223" t="n">
      <f>D224</f>
    </nc>
  </rcc>
  <rcc rId="8118" ua="false" sId="2">
    <oc r="E223" t="n">
      <f>E224</f>
    </oc>
    <nc r="E223" t="n">
      <f>E224</f>
    </nc>
  </rcc>
  <rcc rId="8119" ua="false" sId="2">
    <oc r="D224" t="e">
      <f>'[1]2016-2017 годы'!$E$159</f>
    </oc>
    <nc r="D224" t="e">
      <f>'[1]2016-2017 годы'!$E$159</f>
    </nc>
  </rcc>
  <rcc rId="8120" ua="false" sId="2">
    <oc r="E224" t="e">
      <f>'[1]2016-2017 годы'!$F$159</f>
    </oc>
    <nc r="E224" t="e">
      <f>'[1]2016-2017 годы'!$F$159</f>
    </nc>
  </rcc>
  <rcc rId="8121" ua="false" sId="2">
    <oc r="D225" t="n">
      <f>D230+D228+D226+D233</f>
    </oc>
    <nc r="D225" t="n">
      <f>D230+D228+D226+D233</f>
    </nc>
  </rcc>
  <rcc rId="8122" ua="false" sId="2">
    <oc r="E225" t="n">
      <f>E230+E228+E226+E233</f>
    </oc>
    <nc r="E225" t="n">
      <f>E230+E228+E226+E233</f>
    </nc>
  </rcc>
  <rcc rId="8123" ua="false" sId="2">
    <oc r="D226" t="n">
      <f>D227</f>
    </oc>
    <nc r="D226" t="n">
      <f>D227</f>
    </nc>
  </rcc>
  <rcc rId="8124" ua="false" sId="2">
    <oc r="E226" t="n">
      <f>E227</f>
    </oc>
    <nc r="E226" t="n">
      <f>E227</f>
    </nc>
  </rcc>
  <rcc rId="8125" ua="false" sId="2">
    <oc r="D227" t="e">
      <f>'[1]2016-2017 годы'!$E$162</f>
    </oc>
    <nc r="D227" t="e">
      <f>'[1]2016-2017 годы'!$E$162</f>
    </nc>
  </rcc>
  <rcc rId="8126" ua="false" sId="2">
    <oc r="E227" t="e">
      <f>'[1]2016-2017 годы'!$F$162</f>
    </oc>
    <nc r="E227" t="e">
      <f>'[1]2016-2017 годы'!$F$162</f>
    </nc>
  </rcc>
  <rcc rId="8127" ua="false" sId="2">
    <oc r="D228" t="n">
      <f>D229</f>
    </oc>
    <nc r="D228" t="n">
      <f>D229</f>
    </nc>
  </rcc>
  <rcc rId="8128" ua="false" sId="2">
    <oc r="E228" t="n">
      <f>E229</f>
    </oc>
    <nc r="E228" t="n">
      <f>E229</f>
    </nc>
  </rcc>
  <rcc rId="8129" ua="false" sId="2">
    <oc r="D229" t="e">
      <f>'[1]2016-2017 годы'!$E$164</f>
    </oc>
    <nc r="D229" t="e">
      <f>'[1]2016-2017 годы'!$E$164</f>
    </nc>
  </rcc>
  <rcc rId="8130" ua="false" sId="2">
    <oc r="E229" t="e">
      <f>'[1]2016-2017 годы'!$F$164</f>
    </oc>
    <nc r="E229" t="e">
      <f>'[1]2016-2017 годы'!$F$164</f>
    </nc>
  </rcc>
  <rcc rId="8131" ua="false" sId="2">
    <oc r="D230" t="n">
      <f>D232+D231</f>
    </oc>
    <nc r="D230" t="n">
      <f>D232+D231</f>
    </nc>
  </rcc>
  <rcc rId="8132" ua="false" sId="2">
    <oc r="E230" t="n">
      <f>E232+E231</f>
    </oc>
    <nc r="E230" t="n">
      <f>E232+E231</f>
    </nc>
  </rcc>
  <rcc rId="8133" ua="false" sId="2">
    <oc r="D231" t="e">
      <f>'[1]2016-2017 годы'!$E$166</f>
    </oc>
    <nc r="D231" t="e">
      <f>'[1]2016-2017 годы'!$E$166</f>
    </nc>
  </rcc>
  <rcc rId="8134" ua="false" sId="2">
    <oc r="E231" t="e">
      <f>'[1]2016-2017 годы'!$F$166</f>
    </oc>
    <nc r="E231" t="e">
      <f>'[1]2016-2017 годы'!$F$166</f>
    </nc>
  </rcc>
  <rcc rId="8135" ua="false" sId="2">
    <oc r="D232" t="e">
      <f>'[1]2016-2017 годы'!$E$167</f>
    </oc>
    <nc r="D232" t="e">
      <f>'[1]2016-2017 годы'!$E$167</f>
    </nc>
  </rcc>
  <rcc rId="8136" ua="false" sId="2">
    <oc r="E232" t="e">
      <f>'[1]2016-2017 годы'!$F$167</f>
    </oc>
    <nc r="E232" t="e">
      <f>'[1]2016-2017 годы'!$F$167</f>
    </nc>
  </rcc>
  <rcc rId="8137" ua="false" sId="2">
    <oc r="D233" t="n">
      <f>D234</f>
    </oc>
    <nc r="D233" t="n">
      <f>D234</f>
    </nc>
  </rcc>
  <rcc rId="8138" ua="false" sId="2">
    <oc r="E233" t="n">
      <f>E234</f>
    </oc>
    <nc r="E233" t="n">
      <f>E234</f>
    </nc>
  </rcc>
  <rcc rId="8139" ua="false" sId="2">
    <oc r="D234" t="e">
      <f>'[1]2016-2017 годы'!$E$169</f>
    </oc>
    <nc r="D234" t="e">
      <f>'[1]2016-2017 годы'!$E$169</f>
    </nc>
  </rcc>
  <rcc rId="8140" ua="false" sId="2">
    <oc r="E234" t="e">
      <f>'[1]2016-2017 годы'!$F$169</f>
    </oc>
    <nc r="E234" t="e">
      <f>'[1]2016-2017 годы'!$F$169</f>
    </nc>
  </rcc>
  <rcc rId="8141" ua="false" sId="2">
    <oc r="D235" t="n">
      <f>D236</f>
    </oc>
    <nc r="D235" t="n">
      <f>D236</f>
    </nc>
  </rcc>
  <rcc rId="8142" ua="false" sId="2">
    <oc r="E235" t="n">
      <f>E236</f>
    </oc>
    <nc r="E235" t="n">
      <f>E236</f>
    </nc>
  </rcc>
  <rcc rId="8143" ua="false" sId="2">
    <oc r="D236" t="n">
      <f>D237</f>
    </oc>
    <nc r="D236" t="n">
      <f>D237</f>
    </nc>
  </rcc>
  <rcc rId="8144" ua="false" sId="2">
    <oc r="E236" t="n">
      <f>E237</f>
    </oc>
    <nc r="E236" t="n">
      <f>E237</f>
    </nc>
  </rcc>
  <rcc rId="8145" ua="false" sId="2">
    <oc r="D237" t="e">
      <f>'[1]2016-2017 годы'!$E$172</f>
    </oc>
    <nc r="D237" t="e">
      <f>'[1]2016-2017 годы'!$E$172</f>
    </nc>
  </rcc>
  <rcc rId="8146" ua="false" sId="2">
    <oc r="E237" t="e">
      <f>'[1]2016-2017 годы'!$F$172</f>
    </oc>
    <nc r="E237" t="e">
      <f>'[1]2016-2017 годы'!$F$172</f>
    </nc>
  </rcc>
  <rcc rId="8147" ua="false" sId="2">
    <oc r="D241" t="e">
      <f>'[1]2016-2017 годы'!$E$176</f>
    </oc>
    <nc r="D241" t="e">
      <f>'[1]2016-2017 годы'!$E$176</f>
    </nc>
  </rcc>
  <rcc rId="8148" ua="false" sId="2">
    <oc r="E241" t="e">
      <f>'[1]2016-2017 годы'!$F$176</f>
    </oc>
    <nc r="E241" t="e">
      <f>'[1]2016-2017 годы'!$F$176</f>
    </nc>
  </rcc>
  <rcc rId="8149" ua="false" sId="2">
    <oc r="D242" t="n">
      <f>D243</f>
    </oc>
    <nc r="D242" t="n">
      <f>D243</f>
    </nc>
  </rcc>
  <rcc rId="8150" ua="false" sId="2">
    <oc r="E242" t="n">
      <f>E243</f>
    </oc>
    <nc r="E242" t="n">
      <f>E243</f>
    </nc>
  </rcc>
  <rcc rId="8151" ua="false" sId="2">
    <oc r="D243" t="e">
      <f>'[1]2016-2017 годы'!$E$178</f>
    </oc>
    <nc r="D243" t="e">
      <f>'[1]2016-2017 годы'!$E$178</f>
    </nc>
  </rcc>
  <rcc rId="8152" ua="false" sId="2">
    <oc r="E243" t="e">
      <f>'[1]2016-2017 годы'!$F$178</f>
    </oc>
    <nc r="E243" t="e">
      <f>'[1]2016-2017 годы'!$F$178</f>
    </nc>
  </rcc>
  <rcc rId="8153" ua="false" sId="2">
    <oc r="D253" t="e">
      <f>'[1]2016-2017 годы'!$E$188</f>
    </oc>
    <nc r="D253" t="e">
      <f>'[1]2016-2017 годы'!$E$188</f>
    </nc>
  </rcc>
  <rcc rId="8154" ua="false" sId="2">
    <oc r="E253" t="e">
      <f>'[1]2016-2017 годы'!$F$188</f>
    </oc>
    <nc r="E253" t="e">
      <f>'[1]2016-2017 годы'!$F$188</f>
    </nc>
  </rcc>
  <rcc rId="8155" ua="false" sId="2">
    <oc r="D254" t="n">
      <f>D255</f>
    </oc>
    <nc r="D254" t="n">
      <f>D255</f>
    </nc>
  </rcc>
  <rcc rId="8156" ua="false" sId="2">
    <oc r="E254" t="n">
      <f>E255</f>
    </oc>
    <nc r="E254" t="n">
      <f>E255</f>
    </nc>
  </rcc>
  <rcc rId="8157" ua="false" sId="2">
    <oc r="D255" t="e">
      <f>'[1]2016-2017 годы'!$E$190</f>
    </oc>
    <nc r="D255" t="e">
      <f>'[1]2016-2017 годы'!$E$190</f>
    </nc>
  </rcc>
  <rcc rId="8158" ua="false" sId="2">
    <oc r="E255" t="e">
      <f>'[1]2016-2017 годы'!$F$190</f>
    </oc>
    <nc r="E255" t="e">
      <f>'[1]2016-2017 годы'!$F$190</f>
    </nc>
  </rcc>
  <rcc rId="8159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8160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8161" ua="false" sId="2">
    <oc r="D257" t="n">
      <f>D258</f>
    </oc>
    <nc r="D257" t="n">
      <f>D258</f>
    </nc>
  </rcc>
  <rcc rId="8162" ua="false" sId="2">
    <oc r="E257" t="n">
      <f>E258</f>
    </oc>
    <nc r="E257" t="n">
      <f>E258</f>
    </nc>
  </rcc>
  <rcc rId="8163" ua="false" sId="2">
    <oc r="D258" t="e">
      <f>'[1]2016-2017 годы'!$E$13</f>
    </oc>
    <nc r="D258" t="e">
      <f>'[1]2016-2017 годы'!$E$13</f>
    </nc>
  </rcc>
  <rcc rId="8164" ua="false" sId="2">
    <oc r="E258" t="e">
      <f>'[1]2016-2017 годы'!$F$13</f>
    </oc>
    <nc r="E258" t="e">
      <f>'[1]2016-2017 годы'!$F$13</f>
    </nc>
  </rcc>
  <rcc rId="8165" ua="false" sId="2">
    <oc r="D259" t="n">
      <f>D260</f>
    </oc>
    <nc r="D259" t="n">
      <f>D260</f>
    </nc>
  </rcc>
  <rcc rId="8166" ua="false" sId="2">
    <oc r="E259" t="n">
      <f>E260</f>
    </oc>
    <nc r="E259" t="n">
      <f>E260</f>
    </nc>
  </rcc>
  <rcc rId="8167" ua="false" sId="2">
    <oc r="D260" t="e">
      <f>'[1]2016-2017 годы'!$E$15</f>
    </oc>
    <nc r="D260" t="e">
      <f>'[1]2016-2017 годы'!$E$15</f>
    </nc>
  </rcc>
  <rcc rId="8168" ua="false" sId="2">
    <oc r="E260" t="e">
      <f>'[1]2016-2017 годы'!$F$15</f>
    </oc>
    <nc r="E260" t="e">
      <f>'[1]2016-2017 годы'!$F$15</f>
    </nc>
  </rcc>
  <rcc rId="8169" ua="false" sId="2">
    <oc r="D261" t="n">
      <f>D262+D263</f>
    </oc>
    <nc r="D261" t="n">
      <f>D262+D263</f>
    </nc>
  </rcc>
  <rcc rId="8170" ua="false" sId="2">
    <oc r="E261" t="n">
      <f>E262+E263</f>
    </oc>
    <nc r="E261" t="n">
      <f>E262+E263</f>
    </nc>
  </rcc>
  <rcc rId="8171" ua="false" sId="2">
    <oc r="D262" t="e">
      <f>'[1]2016-2017 годы'!$E$17</f>
    </oc>
    <nc r="D262" t="e">
      <f>'[1]2016-2017 годы'!$E$17</f>
    </nc>
  </rcc>
  <rcc rId="8172" ua="false" sId="2">
    <oc r="E262" t="e">
      <f>'[1]2016-2017 годы'!$F$17</f>
    </oc>
    <nc r="E262" t="e">
      <f>'[1]2016-2017 годы'!$F$17</f>
    </nc>
  </rcc>
  <rcc rId="8173" ua="false" sId="2">
    <oc r="D263" t="e">
      <f>'[1]2016-2017 годы'!$E$18</f>
    </oc>
    <nc r="D263" t="e">
      <f>'[1]2016-2017 годы'!$E$18</f>
    </nc>
  </rcc>
  <rcc rId="8174" ua="false" sId="2">
    <oc r="E263" t="e">
      <f>'[1]2016-2017 годы'!$F$18</f>
    </oc>
    <nc r="E263" t="e">
      <f>'[1]2016-2017 годы'!$F$18</f>
    </nc>
  </rcc>
  <rcc rId="8175" ua="false" sId="2">
    <oc r="D264" t="n">
      <f>D265</f>
    </oc>
    <nc r="D264" t="n">
      <f>D265</f>
    </nc>
  </rcc>
  <rcc rId="8176" ua="false" sId="2">
    <oc r="E264" t="n">
      <f>E265</f>
    </oc>
    <nc r="E264" t="n">
      <f>E265</f>
    </nc>
  </rcc>
  <rcc rId="8177" ua="false" sId="2">
    <oc r="D265" t="e">
      <f>'[1]2016-2017 годы'!$E$193</f>
    </oc>
    <nc r="D265" t="e">
      <f>'[1]2016-2017 годы'!$E$193</f>
    </nc>
  </rcc>
  <rcc rId="8178" ua="false" sId="2">
    <oc r="E265" t="e">
      <f>'[1]2016-2017 годы'!$F$193</f>
    </oc>
    <nc r="E265" t="e">
      <f>'[1]2016-2017 годы'!$F$193</f>
    </nc>
  </rcc>
  <rcc rId="8179" ua="false" sId="2">
    <oc r="D266" t="n">
      <f>D267</f>
    </oc>
    <nc r="D266" t="n">
      <f>D267</f>
    </nc>
  </rcc>
  <rcc rId="8180" ua="false" sId="2">
    <oc r="E266" t="n">
      <f>E267</f>
    </oc>
    <nc r="E266" t="n">
      <f>E267</f>
    </nc>
  </rcc>
  <rcc rId="8181" ua="false" sId="2">
    <oc r="D267" t="e">
      <f>'[1]2016-2017 годы'!$E$300</f>
    </oc>
    <nc r="D267" t="e">
      <f>'[1]2016-2017 годы'!$E$300</f>
    </nc>
  </rcc>
  <rcc rId="8182" ua="false" sId="2">
    <oc r="E267" t="e">
      <f>'[1]2016-2017 годы'!$F$300</f>
    </oc>
    <nc r="E267" t="e">
      <f>'[1]2016-2017 годы'!$F$300</f>
    </nc>
  </rcc>
  <rcc rId="8183" ua="false" sId="2">
    <oc r="D268" t="n">
      <f>D269</f>
    </oc>
    <nc r="D268" t="n">
      <f>D269</f>
    </nc>
  </rcc>
  <rcc rId="8184" ua="false" sId="2">
    <oc r="E268" t="n">
      <f>E269</f>
    </oc>
    <nc r="E268" t="n">
      <f>E269</f>
    </nc>
  </rcc>
  <rcc rId="8185" ua="false" sId="2">
    <oc r="D269" t="e">
      <f>'[1]2016-2017 годы'!E195</f>
    </oc>
    <nc r="D269" t="e">
      <f>'[1]2016-2017 годы'!E195</f>
    </nc>
  </rcc>
  <rcc rId="8186" ua="false" sId="2">
    <oc r="E269" t="e">
      <f>'[1]2016-2017 годы'!F195</f>
    </oc>
    <nc r="E269" t="e">
      <f>'[1]2016-2017 годы'!F195</f>
    </nc>
  </rcc>
  <rcc rId="8187" ua="false" sId="2">
    <oc r="D270" t="n">
      <f>D271</f>
    </oc>
    <nc r="D270" t="n">
      <f>D271</f>
    </nc>
  </rcc>
  <rcc rId="8188" ua="false" sId="2">
    <oc r="E270" t="n">
      <f>E271</f>
    </oc>
    <nc r="E270" t="n">
      <f>E271</f>
    </nc>
  </rcc>
  <rcc rId="8189" ua="false" sId="2">
    <oc r="D271" t="e">
      <f>'[1]2016-2017 годы'!$E$197</f>
    </oc>
    <nc r="D271" t="e">
      <f>'[1]2016-2017 годы'!$E$197</f>
    </nc>
  </rcc>
  <rcc rId="8190" ua="false" sId="2">
    <oc r="E271" t="e">
      <f>'[1]2016-2017 годы'!$F$197</f>
    </oc>
    <nc r="E271" t="e">
      <f>'[1]2016-2017 годы'!$F$197</f>
    </nc>
  </rcc>
  <rcc rId="8191" ua="false" sId="2">
    <oc r="D272" t="n">
      <f>D273</f>
    </oc>
    <nc r="D272" t="n">
      <f>D273</f>
    </nc>
  </rcc>
  <rcc rId="8192" ua="false" sId="2">
    <oc r="E272" t="n">
      <f>E273</f>
    </oc>
    <nc r="E272" t="n">
      <f>E273</f>
    </nc>
  </rcc>
  <rcc rId="8193" ua="false" sId="2">
    <oc r="D273" t="e">
      <f>'[1]2016-2017 годы'!$E$302</f>
    </oc>
    <nc r="D273" t="e">
      <f>'[1]2016-2017 годы'!$E$302</f>
    </nc>
  </rcc>
  <rcc rId="8194" ua="false" sId="2">
    <oc r="E273" t="e">
      <f>'[1]2016-2017 годы'!$F$302</f>
    </oc>
    <nc r="E273" t="e">
      <f>'[1]2016-2017 годы'!$F$302</f>
    </nc>
  </rcc>
  <rcc rId="8195" ua="false" sId="2">
    <oc r="D274" t="n">
      <f>D275</f>
    </oc>
    <nc r="D274" t="n">
      <f>D275</f>
    </nc>
  </rcc>
  <rcc rId="8196" ua="false" sId="2">
    <oc r="E274" t="n">
      <f>E275</f>
    </oc>
    <nc r="E274" t="n">
      <f>E275</f>
    </nc>
  </rcc>
  <rcc rId="8197" ua="false" sId="2">
    <oc r="D275" t="n">
      <f>D277+D276</f>
    </oc>
    <nc r="D275" t="n">
      <f>D277+D276</f>
    </nc>
  </rcc>
  <rcc rId="8198" ua="false" sId="2">
    <oc r="E275" t="n">
      <f>E277+E276</f>
    </oc>
    <nc r="E275" t="n">
      <f>E277+E276</f>
    </nc>
  </rcc>
  <rcc rId="8199" ua="false" sId="2">
    <oc r="D276" t="e">
      <f>'[1]2016-2017 годы'!$E$243</f>
    </oc>
    <nc r="D276" t="e">
      <f>'[1]2016-2017 годы'!$E$243</f>
    </nc>
  </rcc>
  <rcc rId="8200" ua="false" sId="2">
    <oc r="E276" t="e">
      <f>'[1]2016-2017 годы'!$F$243</f>
    </oc>
    <nc r="E276" t="e">
      <f>'[1]2016-2017 годы'!$F$243</f>
    </nc>
  </rcc>
  <rcc rId="8201" ua="false" sId="2">
    <oc r="D277" t="e">
      <f>'[1]2016-2017 годы'!$E$244</f>
    </oc>
    <nc r="D277" t="e">
      <f>'[1]2016-2017 годы'!$E$244</f>
    </nc>
  </rcc>
  <rcc rId="8202" ua="false" sId="2">
    <oc r="E277" t="e">
      <f>'[1]2016-2017 годы'!$F$244</f>
    </oc>
    <nc r="E277" t="e">
      <f>'[1]2016-2017 годы'!$F$244</f>
    </nc>
  </rcc>
  <rcc rId="8203" ua="false" sId="2">
    <oc r="D278" t="n">
      <f>D279</f>
    </oc>
    <nc r="D278" t="n">
      <f>D279</f>
    </nc>
  </rcc>
  <rcc rId="8204" ua="false" sId="2">
    <oc r="E278" t="n">
      <f>E279</f>
    </oc>
    <nc r="E278" t="n">
      <f>E279</f>
    </nc>
  </rcc>
  <rcc rId="8205" ua="false" sId="2">
    <oc r="D279" t="e">
      <f>'[1]2016-2017 годы'!$E$199</f>
    </oc>
    <nc r="D279" t="e">
      <f>'[1]2016-2017 годы'!$E$199</f>
    </nc>
  </rcc>
  <rcc rId="8206" ua="false" sId="2">
    <oc r="E279" t="e">
      <f>'[1]2016-2017 годы'!$F$199</f>
    </oc>
    <nc r="E279" t="e">
      <f>'[1]2016-2017 годы'!$F$199</f>
    </nc>
  </rcc>
  <rcc rId="8207" ua="false" sId="2">
    <oc r="D280" t="n">
      <f>D281</f>
    </oc>
    <nc r="D280" t="n">
      <f>D281</f>
    </nc>
  </rcc>
  <rcc rId="8208" ua="false" sId="2">
    <oc r="E280" t="n">
      <f>E281</f>
    </oc>
    <nc r="E280" t="n">
      <f>E281</f>
    </nc>
  </rcc>
  <rcc rId="8209" ua="false" sId="2">
    <oc r="D281" t="e">
      <f>'[1]2016-2017 годы'!$E$304</f>
    </oc>
    <nc r="D281" t="e">
      <f>'[1]2016-2017 годы'!$E$304</f>
    </nc>
  </rcc>
  <rcc rId="8210" ua="false" sId="2">
    <oc r="E281" t="e">
      <f>'[1]2016-2017 годы'!$F$304</f>
    </oc>
    <nc r="E281" t="e">
      <f>'[1]2016-2017 годы'!$F$304</f>
    </nc>
  </rcc>
  <rcc rId="8211" ua="false" sId="2">
    <oc r="D282" t="n">
      <f>D283</f>
    </oc>
    <nc r="D282" t="n">
      <f>D283</f>
    </nc>
  </rcc>
  <rcc rId="8212" ua="false" sId="2">
    <oc r="E282" t="n">
      <f>E283</f>
    </oc>
    <nc r="E282" t="n">
      <f>E283</f>
    </nc>
  </rcc>
  <rcc rId="8213" ua="false" sId="2">
    <oc r="D283" t="e">
      <f>'[1]2016-2017 годы'!$E$306</f>
    </oc>
    <nc r="D283" t="e">
      <f>'[1]2016-2017 годы'!$E$306</f>
    </nc>
  </rcc>
  <rcc rId="8214" ua="false" sId="2">
    <oc r="E283" t="e">
      <f>'[1]2016-2017 годы'!$F$306</f>
    </oc>
    <nc r="E283" t="e">
      <f>'[1]2016-2017 годы'!$F$306</f>
    </nc>
  </rcc>
  <rcc rId="8215" ua="false" sId="2">
    <oc r="D284" t="n">
      <f>D285</f>
    </oc>
    <nc r="D284" t="n">
      <f>D285</f>
    </nc>
  </rcc>
  <rcc rId="8216" ua="false" sId="2">
    <oc r="E284" t="n">
      <f>E285</f>
    </oc>
    <nc r="E284" t="n">
      <f>E285</f>
    </nc>
  </rcc>
  <rcc rId="8217" ua="false" sId="2">
    <oc r="D285" t="e">
      <f>'[1]2016-2017 годы'!$E$308</f>
    </oc>
    <nc r="D285" t="e">
      <f>'[1]2016-2017 годы'!$E$308</f>
    </nc>
  </rcc>
  <rcc rId="8218" ua="false" sId="2">
    <oc r="E285" t="e">
      <f>'[1]2016-2017 годы'!$F$308</f>
    </oc>
    <nc r="E285" t="e">
      <f>'[1]2016-2017 годы'!$F$308</f>
    </nc>
  </rcc>
  <rcc rId="8219" ua="false" sId="2">
    <oc r="D286" t="n">
      <f>D287</f>
    </oc>
    <nc r="D286" t="n">
      <f>D287</f>
    </nc>
  </rcc>
  <rcc rId="8220" ua="false" sId="2">
    <oc r="E286" t="n">
      <f>E287</f>
    </oc>
    <nc r="E286" t="n">
      <f>E287</f>
    </nc>
  </rcc>
  <rcc rId="8221" ua="false" sId="2">
    <oc r="D287" t="e">
      <f>'[1]2016-2017 годы'!$E$201</f>
    </oc>
    <nc r="D287" t="e">
      <f>'[1]2016-2017 годы'!$E$201</f>
    </nc>
  </rcc>
  <rcc rId="8222" ua="false" sId="2">
    <oc r="E287" t="e">
      <f>'[1]2016-2017 годы'!$F$201</f>
    </oc>
    <nc r="E287" t="e">
      <f>'[1]2016-2017 годы'!$F$201</f>
    </nc>
  </rcc>
  <rcc rId="8223" ua="false" sId="2">
    <oc r="D288" t="n">
      <f>D289</f>
    </oc>
    <nc r="D288" t="n">
      <f>D289</f>
    </nc>
  </rcc>
  <rcc rId="8224" ua="false" sId="2">
    <oc r="E288" t="n">
      <f>E289</f>
    </oc>
    <nc r="E288" t="n">
      <f>E289</f>
    </nc>
  </rcc>
  <rcc rId="8225" ua="false" sId="2">
    <oc r="D289" t="e">
      <f>'[1]2016-2017 годы'!$E$310</f>
    </oc>
    <nc r="D289" t="e">
      <f>'[1]2016-2017 годы'!$E$310</f>
    </nc>
  </rcc>
  <rcc rId="8226" ua="false" sId="2">
    <oc r="E289" t="e">
      <f>'[1]2016-2017 годы'!$F$310</f>
    </oc>
    <nc r="E289" t="e">
      <f>'[1]2016-2017 годы'!$F$310</f>
    </nc>
  </rcc>
  <rcc rId="8227" ua="false" sId="2">
    <oc r="D290" t="n">
      <f>D291</f>
    </oc>
    <nc r="D290" t="n">
      <f>D291</f>
    </nc>
  </rcc>
  <rcc rId="8228" ua="false" sId="2">
    <oc r="E290" t="n">
      <f>E291</f>
    </oc>
    <nc r="E290" t="n">
      <f>E291</f>
    </nc>
  </rcc>
  <rcc rId="8229" ua="false" sId="2">
    <oc r="D291" t="e">
      <f>'[1]2016-2017 годы'!$E$312</f>
    </oc>
    <nc r="D291" t="e">
      <f>'[1]2016-2017 годы'!$E$312</f>
    </nc>
  </rcc>
  <rcc rId="8230" ua="false" sId="2">
    <oc r="E291" t="e">
      <f>'[1]2016-2017 годы'!$F$312</f>
    </oc>
    <nc r="E291" t="e">
      <f>'[1]2016-2017 годы'!$F$312</f>
    </nc>
  </rcc>
  <rcc rId="8231" ua="false" sId="2">
    <oc r="D292" t="n">
      <f>D293</f>
    </oc>
    <nc r="D292" t="n">
      <f>D293</f>
    </nc>
  </rcc>
  <rcc rId="8232" ua="false" sId="2">
    <oc r="E292" t="n">
      <f>E293</f>
    </oc>
    <nc r="E292" t="n">
      <f>E293</f>
    </nc>
  </rcc>
  <rcc rId="8233" ua="false" sId="2">
    <oc r="D293" t="e">
      <f>'[1]2016-2017 годы'!$E$314</f>
    </oc>
    <nc r="D293" t="e">
      <f>'[1]2016-2017 годы'!$E$314</f>
    </nc>
  </rcc>
  <rcc rId="8234" ua="false" sId="2">
    <oc r="E293" t="e">
      <f>'[1]2016-2017 годы'!$F$314</f>
    </oc>
    <nc r="E293" t="e">
      <f>'[1]2016-2017 годы'!$F$314</f>
    </nc>
  </rcc>
  <rcc rId="8235" ua="false" sId="2">
    <oc r="D294" t="n">
      <f>D295</f>
    </oc>
    <nc r="D294" t="n">
      <f>D295</f>
    </nc>
  </rcc>
  <rcc rId="8236" ua="false" sId="2">
    <oc r="E294" t="n">
      <f>E295</f>
    </oc>
    <nc r="E294" t="n">
      <f>E295</f>
    </nc>
  </rcc>
  <rcc rId="8237" ua="false" sId="2">
    <oc r="D295" t="e">
      <f>'[1]2016-2017 годы'!$E$316</f>
    </oc>
    <nc r="D295" t="e">
      <f>'[1]2016-2017 годы'!$E$316</f>
    </nc>
  </rcc>
  <rcc rId="8238" ua="false" sId="2">
    <oc r="E295" t="e">
      <f>'[1]2016-2017 годы'!$F$316</f>
    </oc>
    <nc r="E295" t="e">
      <f>'[1]2016-2017 годы'!$F$316</f>
    </nc>
  </rcc>
  <rcc rId="8239" ua="false" sId="2">
    <oc r="D303" t="e">
      <f>'[1]2016-2017 годы'!$E$324</f>
    </oc>
    <nc r="D303" t="e">
      <f>'[1]2016-2017 годы'!$E$324</f>
    </nc>
  </rcc>
  <rcc rId="8240" ua="false" sId="2">
    <oc r="E303" t="e">
      <f>'[1]2016-2017 годы'!$F$324</f>
    </oc>
    <nc r="E303" t="e">
      <f>'[1]2016-2017 годы'!$F$324</f>
    </nc>
  </rcc>
  <rcc rId="8241" ua="false" sId="2">
    <oc r="D304" t="n">
      <f>D305</f>
    </oc>
    <nc r="D304" t="n">
      <f>D305</f>
    </nc>
  </rcc>
  <rcc rId="8242" ua="false" sId="2">
    <oc r="E304" t="n">
      <f>E305</f>
    </oc>
    <nc r="E304" t="n">
      <f>E305</f>
    </nc>
  </rcc>
  <rcc rId="8243" ua="false" sId="2">
    <oc r="D305" t="e">
      <f>'[1]2016-2017 годы'!$E$326</f>
    </oc>
    <nc r="D305" t="e">
      <f>'[1]2016-2017 годы'!$E$326</f>
    </nc>
  </rcc>
  <rcc rId="8244" ua="false" sId="2">
    <oc r="E305" t="e">
      <f>'[1]2016-2017 годы'!$F$326</f>
    </oc>
    <nc r="E305" t="e">
      <f>'[1]2016-2017 годы'!$F$326</f>
    </nc>
  </rcc>
  <rcc rId="8245" ua="false" sId="2">
    <oc r="D306" t="n">
      <f>D307</f>
    </oc>
    <nc r="D306" t="n">
      <f>D307</f>
    </nc>
  </rcc>
  <rcc rId="8246" ua="false" sId="2">
    <oc r="E306" t="n">
      <f>E307</f>
    </oc>
    <nc r="E306" t="n">
      <f>E307</f>
    </nc>
  </rcc>
  <rcc rId="8247" ua="false" sId="2">
    <oc r="D307" t="e">
      <f>'[1]2016-2017 годы'!$E$203</f>
    </oc>
    <nc r="D307" t="e">
      <f>'[1]2016-2017 годы'!$E$203</f>
    </nc>
  </rcc>
  <rcc rId="8248" ua="false" sId="2">
    <oc r="E307" t="e">
      <f>'[1]2016-2017 годы'!$F$203</f>
    </oc>
    <nc r="E307" t="e">
      <f>'[1]2016-2017 годы'!$F$203</f>
    </nc>
  </rcc>
  <rcc rId="8249" ua="false" sId="2">
    <oc r="D308" t="n">
      <f>D309</f>
    </oc>
    <nc r="D308" t="n">
      <f>D309</f>
    </nc>
  </rcc>
  <rcc rId="8250" ua="false" sId="2">
    <oc r="E308" t="n">
      <f>E309</f>
    </oc>
    <nc r="E308" t="n">
      <f>E309</f>
    </nc>
  </rcc>
  <rcc rId="8251" ua="false" sId="2">
    <oc r="D309" t="e">
      <f>'[1]2016-2017 годы'!$E$328</f>
    </oc>
    <nc r="D309" t="e">
      <f>'[1]2016-2017 годы'!$E$328</f>
    </nc>
  </rcc>
  <rcc rId="8252" ua="false" sId="2">
    <oc r="E309" t="e">
      <f>'[1]2016-2017 годы'!$F$328</f>
    </oc>
    <nc r="E309" t="e">
      <f>'[1]2016-2017 годы'!$F$328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8253" ua="false" sId="2">
    <oc r="A235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23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8254" ua="false" sId="1">
    <oc r="F9" t="e">
      <f>'[1]2015 год'!$E$9</f>
    </oc>
    <nc r="F9" t="e">
      <f>'[1]2015 год'!$E$9</f>
    </nc>
  </rcc>
  <rcc rId="8255" ua="false" sId="1">
    <oc r="D13" t="e">
      <f>'[1]2015 год'!$E$23</f>
    </oc>
    <nc r="D13" t="e">
      <f>'[1]2015 год'!$E$23</f>
    </nc>
  </rcc>
  <rcc rId="8256" ua="false" sId="1">
    <oc r="D14" t="n">
      <f>D15</f>
    </oc>
    <nc r="D14" t="n">
      <f>D15</f>
    </nc>
  </rcc>
  <rcc rId="8257" ua="false" sId="1">
    <oc r="D15" t="e">
      <f>'[1]2015 год'!$E$218</f>
    </oc>
    <nc r="D15" t="e">
      <f>'[1]2015 год'!$E$218</f>
    </nc>
  </rcc>
  <rcc rId="8258" ua="false" sId="1">
    <oc r="D16" t="n">
      <f>D17</f>
    </oc>
    <nc r="D16" t="n">
      <f>D17</f>
    </nc>
  </rcc>
  <rcc rId="8259" ua="false" sId="1">
    <oc r="D17" t="e">
      <f>'[1]2015 год'!$E$25</f>
    </oc>
    <nc r="D17" t="e">
      <f>'[1]2015 год'!$E$25</f>
    </nc>
  </rcc>
  <rcc rId="8260" ua="false" sId="1">
    <oc r="D18" t="n">
      <f>D19</f>
    </oc>
    <nc r="D18" t="n">
      <f>D19</f>
    </nc>
  </rcc>
  <rcc rId="8261" ua="false" sId="1">
    <oc r="D19" t="e">
      <f>'[1]2015 год'!$E$220</f>
    </oc>
    <nc r="D19" t="e">
      <f>'[1]2015 год'!$E$220</f>
    </nc>
  </rcc>
  <rcc rId="8262" ua="false" sId="1">
    <oc r="D23" t="e">
      <f>'[1]2015 год'!$E$29</f>
    </oc>
    <nc r="D23" t="e">
      <f>'[1]2015 год'!$E$29</f>
    </nc>
  </rcc>
  <rcc rId="8263" ua="false" sId="1">
    <oc r="D24" t="n">
      <f>D25</f>
    </oc>
    <nc r="D24" t="n">
      <f>D25</f>
    </nc>
  </rcc>
  <rcc rId="8264" ua="false" sId="1">
    <oc r="D25" t="e">
      <f>'[1]2015 год'!$E$31</f>
    </oc>
    <nc r="D25" t="e">
      <f>'[1]2015 год'!$E$31</f>
    </nc>
  </rcc>
  <rcc rId="8265" ua="false" sId="1">
    <oc r="D26" t="n">
      <f>D27+D29</f>
    </oc>
    <nc r="D26" t="n">
      <f>D27+D29</f>
    </nc>
  </rcc>
  <rcc rId="8266" ua="false" sId="1">
    <oc r="D27" t="n">
      <f>D28</f>
    </oc>
    <nc r="D27" t="n">
      <f>D28</f>
    </nc>
  </rcc>
  <rcc rId="8267" ua="false" sId="1">
    <oc r="D28" t="e">
      <f>'[1]2015 год'!$E$34</f>
    </oc>
    <nc r="D28" t="e">
      <f>'[1]2015 год'!$E$34</f>
    </nc>
  </rcc>
  <rcc rId="8268" ua="false" sId="1">
    <oc r="D29" t="n">
      <f>D30</f>
    </oc>
    <nc r="D29" t="n">
      <f>D30</f>
    </nc>
  </rcc>
  <rcc rId="8269" ua="false" sId="1">
    <oc r="D30" t="e">
      <f>'[1]2015 год'!$E$36</f>
    </oc>
    <nc r="D30" t="e">
      <f>'[1]2015 год'!$E$36</f>
    </nc>
  </rcc>
  <rcc rId="8270" ua="false" sId="1">
    <oc r="D34" t="e">
      <f>'[1]2015 год'!E40</f>
    </oc>
    <nc r="D34" t="e">
      <f>'[1]2015 год'!E40</f>
    </nc>
  </rcc>
  <rcc rId="8271" ua="false" sId="1">
    <oc r="D35" t="n">
      <f>D36</f>
    </oc>
    <nc r="D35" t="n">
      <f>D36</f>
    </nc>
  </rcc>
  <rcc rId="8272" ua="false" sId="1">
    <oc r="D36" t="e">
      <f>'[1]2015 год'!E42</f>
    </oc>
    <nc r="D36" t="e">
      <f>'[1]2015 год'!E42</f>
    </nc>
  </rcc>
  <rcc rId="8273" ua="false" sId="1">
    <oc r="D37" t="n">
      <f>D38</f>
    </oc>
    <nc r="D37" t="n">
      <f>D38</f>
    </nc>
  </rcc>
  <rcc rId="8274" ua="false" sId="1">
    <oc r="D38" t="e">
      <f>'[1]2015 год'!E44</f>
    </oc>
    <nc r="D38" t="e">
      <f>'[1]2015 год'!E44</f>
    </nc>
  </rcc>
  <rcc rId="8275" ua="false" sId="1">
    <oc r="D39" t="n">
      <f>D40</f>
    </oc>
    <nc r="D39" t="n">
      <f>D40</f>
    </nc>
  </rcc>
  <rcc rId="8276" ua="false" sId="1">
    <oc r="D40" t="e">
      <f>'[1]2015 год'!E46</f>
    </oc>
    <nc r="D40" t="e">
      <f>'[1]2015 год'!E46</f>
    </nc>
  </rcc>
  <rcc rId="8277" ua="false" sId="1">
    <oc r="D41" t="n">
      <f>D42</f>
    </oc>
    <nc r="D41" t="n">
      <f>D42</f>
    </nc>
  </rcc>
  <rcc rId="8278" ua="false" sId="1">
    <oc r="D42" t="e">
      <f>'[1]2015 год'!$E$258</f>
    </oc>
    <nc r="D42" t="e">
      <f>'[1]2015 год'!$E$258</f>
    </nc>
  </rcc>
  <rcc rId="8279" ua="false" sId="1">
    <oc r="D43" t="n">
      <f>D44</f>
    </oc>
    <nc r="D43" t="n">
      <f>D44</f>
    </nc>
  </rcc>
  <rcc rId="8280" ua="false" sId="1">
    <oc r="D44" t="e">
      <f>'[1]2015 год'!E48</f>
    </oc>
    <nc r="D44" t="e">
      <f>'[1]2015 год'!E48</f>
    </nc>
  </rcc>
  <rcc rId="8281" ua="false" sId="1">
    <oc r="D45" t="n">
      <f>D46</f>
    </oc>
    <nc r="D45" t="n">
      <f>D46</f>
    </nc>
  </rcc>
  <rcc rId="8282" ua="false" sId="1">
    <oc r="D46" t="e">
      <f>'[1]2015 год'!E50</f>
    </oc>
    <nc r="D46" t="e">
      <f>'[1]2015 год'!E50</f>
    </nc>
  </rcc>
  <rcc rId="8283" ua="false" sId="1">
    <oc r="D47" t="n">
      <f>D48</f>
    </oc>
    <nc r="D47" t="n">
      <f>D48</f>
    </nc>
  </rcc>
  <rcc rId="8284" ua="false" sId="1">
    <oc r="D48" t="e">
      <f>'[1]2015 год'!E52</f>
    </oc>
    <nc r="D48" t="e">
      <f>'[1]2015 год'!E52</f>
    </nc>
  </rcc>
  <rcc rId="8285" ua="false" sId="1">
    <oc r="D49" t="n">
      <f>D50</f>
    </oc>
    <nc r="D49" t="n">
      <f>D50</f>
    </nc>
  </rcc>
  <rcc rId="8286" ua="false" sId="1">
    <oc r="D50" t="e">
      <f>'[1]2015 год'!E54</f>
    </oc>
    <nc r="D50" t="e">
      <f>'[1]2015 год'!E54</f>
    </nc>
  </rcc>
  <rcc rId="8287" ua="false" sId="1">
    <oc r="D51" t="n">
      <f>D52</f>
    </oc>
    <nc r="D51" t="n">
      <f>D52</f>
    </nc>
  </rcc>
  <rcc rId="8288" ua="false" sId="1">
    <oc r="D52" t="e">
      <f>'[1]2015 год'!E56</f>
    </oc>
    <nc r="D52" t="e">
      <f>'[1]2015 год'!E56</f>
    </nc>
  </rcc>
  <rcc rId="8289" ua="false" sId="1">
    <oc r="D53" t="n">
      <f>D54</f>
    </oc>
    <nc r="D53" t="n">
      <f>D54</f>
    </nc>
  </rcc>
  <rcc rId="8290" ua="false" sId="1">
    <oc r="D54" t="e">
      <f>'[1]2015 год'!E58</f>
    </oc>
    <nc r="D54" t="e">
      <f>'[1]2015 год'!E58</f>
    </nc>
  </rcc>
  <rcc rId="8291" ua="false" sId="1">
    <oc r="D55" t="n">
      <f>+D56+D58+D60+D62</f>
    </oc>
    <nc r="D55" t="n">
      <f>+D56+D58+D60+D62</f>
    </nc>
  </rcc>
  <rcc rId="8292" ua="false" sId="1">
    <oc r="D56" t="n">
      <f>D57</f>
    </oc>
    <nc r="D56" t="n">
      <f>D57</f>
    </nc>
  </rcc>
  <rcc rId="8293" ua="false" sId="1">
    <oc r="D57" t="e">
      <f>'[1]2015 год'!E61</f>
    </oc>
    <nc r="D57" t="e">
      <f>'[1]2015 год'!E61</f>
    </nc>
  </rcc>
  <rcc rId="8294" ua="false" sId="1">
    <oc r="D58" t="n">
      <f>D59</f>
    </oc>
    <nc r="D58" t="n">
      <f>D59</f>
    </nc>
  </rcc>
  <rcc rId="8295" ua="false" sId="1">
    <oc r="D59" t="e">
      <f>'[1]2015 год'!E63</f>
    </oc>
    <nc r="D59" t="e">
      <f>'[1]2015 год'!E63</f>
    </nc>
  </rcc>
  <rcc rId="8296" ua="false" sId="1">
    <oc r="D60" t="n">
      <f>D61</f>
    </oc>
    <nc r="D60" t="n">
      <f>D61</f>
    </nc>
  </rcc>
  <rcc rId="8297" ua="false" sId="1">
    <oc r="D61" t="e">
      <f>'[1]2015 год'!E65</f>
    </oc>
    <nc r="D61" t="e">
      <f>'[1]2015 год'!E65</f>
    </nc>
  </rcc>
  <rcc rId="8298" ua="false" sId="1">
    <oc r="D62" t="n">
      <f>D63</f>
    </oc>
    <nc r="D62" t="n">
      <f>D63</f>
    </nc>
  </rcc>
  <rcc rId="8299" ua="false" sId="1">
    <oc r="D63" t="e">
      <f>'[1]2015 год'!E67</f>
    </oc>
    <nc r="D63" t="e">
      <f>'[1]2015 год'!E67</f>
    </nc>
  </rcc>
  <rcc rId="8300" ua="false" sId="1">
    <oc r="D64" t="n">
      <f>D65+D67+D69+D71+D73+D75+D77+D79+D81</f>
    </oc>
    <nc r="D64" t="n">
      <f>D65+D67+D69+D71+D73+D75+D77+D79+D81</f>
    </nc>
  </rcc>
  <rcc rId="8301" ua="false" sId="1">
    <oc r="D65" t="n">
      <f>D66</f>
    </oc>
    <nc r="D65" t="n">
      <f>D66</f>
    </nc>
  </rcc>
  <rcc rId="8302" ua="false" sId="1">
    <oc r="D66" t="e">
      <f>'[1]2015 год'!E70</f>
    </oc>
    <nc r="D66" t="e">
      <f>'[1]2015 год'!E70</f>
    </nc>
  </rcc>
  <rcc rId="8303" ua="false" sId="1">
    <oc r="D67" t="n">
      <f>D68</f>
    </oc>
    <nc r="D67" t="n">
      <f>D68</f>
    </nc>
  </rcc>
  <rcc rId="8304" ua="false" sId="1">
    <oc r="D68" t="e">
      <f>'[1]2015 год'!E72</f>
    </oc>
    <nc r="D68" t="e">
      <f>'[1]2015 год'!E72</f>
    </nc>
  </rcc>
  <rcc rId="8305" ua="false" sId="1">
    <oc r="D69" t="n">
      <f>D70</f>
    </oc>
    <nc r="D69" t="n">
      <f>D70</f>
    </nc>
  </rcc>
  <rcc rId="8306" ua="false" sId="1">
    <oc r="D70" t="e">
      <f>'[1]2015 год'!E74</f>
    </oc>
    <nc r="D70" t="e">
      <f>'[1]2015 год'!E74</f>
    </nc>
  </rcc>
  <rcc rId="8307" ua="false" sId="1">
    <oc r="D71" t="n">
      <f>D72</f>
    </oc>
    <nc r="D71" t="n">
      <f>D72</f>
    </nc>
  </rcc>
  <rcc rId="8308" ua="false" sId="1">
    <oc r="D72" t="e">
      <f>'[1]2015 год'!E76</f>
    </oc>
    <nc r="D72" t="e">
      <f>'[1]2015 год'!E76</f>
    </nc>
  </rcc>
  <rcc rId="8309" ua="false" sId="1">
    <oc r="D73" t="n">
      <f>D74</f>
    </oc>
    <nc r="D73" t="n">
      <f>D74</f>
    </nc>
  </rcc>
  <rcc rId="8310" ua="false" sId="1">
    <oc r="D74" t="e">
      <f>'[1]2015 год'!E78</f>
    </oc>
    <nc r="D74" t="e">
      <f>'[1]2015 год'!E78</f>
    </nc>
  </rcc>
  <rcc rId="8311" ua="false" sId="1">
    <oc r="D75" t="n">
      <f>D76</f>
    </oc>
    <nc r="D75" t="n">
      <f>D76</f>
    </nc>
  </rcc>
  <rcc rId="8312" ua="false" sId="1">
    <oc r="D76" t="e">
      <f>'[1]2015 год'!E80</f>
    </oc>
    <nc r="D76" t="e">
      <f>'[1]2015 год'!E80</f>
    </nc>
  </rcc>
  <rcc rId="8313" ua="false" sId="1">
    <oc r="D77" t="n">
      <f>D78</f>
    </oc>
    <nc r="D77" t="n">
      <f>D78</f>
    </nc>
  </rcc>
  <rcc rId="8314" ua="false" sId="1">
    <oc r="D78" t="e">
      <f>'[1]2015 год'!E82</f>
    </oc>
    <nc r="D78" t="e">
      <f>'[1]2015 год'!E82</f>
    </nc>
  </rcc>
  <rcc rId="8315" ua="false" sId="1">
    <oc r="D79" t="n">
      <f>D80</f>
    </oc>
    <nc r="D79" t="n">
      <f>D80</f>
    </nc>
  </rcc>
  <rcc rId="8316" ua="false" sId="1">
    <oc r="D80" t="e">
      <f>'[1]2015 год'!E84</f>
    </oc>
    <nc r="D80" t="e">
      <f>'[1]2015 год'!E84</f>
    </nc>
  </rcc>
  <rcc rId="8317" ua="false" sId="1">
    <oc r="D81" t="n">
      <f>D82</f>
    </oc>
    <nc r="D81" t="n">
      <f>D82</f>
    </nc>
  </rcc>
  <rcc rId="8318" ua="false" sId="1">
    <oc r="D82" t="e">
      <f>'[1]2015 год'!E86</f>
    </oc>
    <nc r="D82" t="e">
      <f>'[1]2015 год'!E86</f>
    </nc>
  </rcc>
  <rcc rId="8319" ua="false" sId="1">
    <oc r="D83" t="n">
      <f>D84+D88+D86</f>
    </oc>
    <nc r="D83" t="n">
      <f>D84+D88+D86</f>
    </nc>
  </rcc>
  <rcc rId="8320" ua="false" sId="1">
    <oc r="D84" t="n">
      <f>D85</f>
    </oc>
    <nc r="D84" t="n">
      <f>D85</f>
    </nc>
  </rcc>
  <rcc rId="8321" ua="false" sId="1">
    <oc r="D85" t="e">
      <f>'[1]2015 год'!E89</f>
    </oc>
    <nc r="D85" t="e">
      <f>'[1]2015 год'!E89</f>
    </nc>
  </rcc>
  <rcc rId="8322" ua="false" sId="1">
    <oc r="D86" t="n">
      <f>D87</f>
    </oc>
    <nc r="D86" t="n">
      <f>D87</f>
    </nc>
  </rcc>
  <rcc rId="8323" ua="false" sId="1">
    <oc r="D87" t="e">
      <f>'[1]2015 год'!E91</f>
    </oc>
    <nc r="D87" t="e">
      <f>'[1]2015 год'!E91</f>
    </nc>
  </rcc>
  <rcc rId="8324" ua="false" sId="1">
    <oc r="D88" t="n">
      <f>D89</f>
    </oc>
    <nc r="D88" t="n">
      <f>D89</f>
    </nc>
  </rcc>
  <rcc rId="8325" ua="false" sId="1">
    <oc r="D89" t="e">
      <f>'[1]2015 год'!E93</f>
    </oc>
    <nc r="D89" t="e">
      <f>'[1]2015 год'!E93</f>
    </nc>
  </rcc>
  <rcc rId="8326" ua="false" sId="1">
    <oc r="D93" t="e">
      <f>'[1]2015 год'!E277</f>
    </oc>
    <nc r="D93" t="e">
      <f>'[1]2015 год'!E277</f>
    </nc>
  </rcc>
  <rcc rId="8327" ua="false" sId="1">
    <oc r="D94" t="n">
      <f>D95</f>
    </oc>
    <nc r="D94" t="n">
      <f>D95</f>
    </nc>
  </rcc>
  <rcc rId="8328" ua="false" sId="1">
    <oc r="D95" t="e">
      <f>'[1]2015 год'!E279</f>
    </oc>
    <nc r="D95" t="e">
      <f>'[1]2015 год'!E279</f>
    </nc>
  </rcc>
  <rcc rId="8329" ua="false" sId="1">
    <oc r="D96" t="n">
      <f>D97</f>
    </oc>
    <nc r="D96" t="n">
      <f>D97</f>
    </nc>
  </rcc>
  <rcc rId="8330" ua="false" sId="1">
    <oc r="D97" t="e">
      <f>'[1]2015 год'!E281</f>
    </oc>
    <nc r="D97" t="e">
      <f>'[1]2015 год'!E281</f>
    </nc>
  </rcc>
  <rcc rId="8331" ua="false" sId="1">
    <oc r="D98" t="n">
      <f>D100+D99</f>
    </oc>
    <nc r="D98" t="n">
      <f>D100+D99</f>
    </nc>
  </rcc>
  <rcc rId="8332" ua="false" sId="1">
    <oc r="D99" t="e">
      <f>'[1]2015 год'!E283</f>
    </oc>
    <nc r="D99" t="e">
      <f>'[1]2015 год'!E283</f>
    </nc>
  </rcc>
  <rcc rId="8333" ua="false" sId="1">
    <oc r="D100" t="e">
      <f>'[1]2015 год'!E284</f>
    </oc>
    <nc r="D100" t="e">
      <f>'[1]2015 год'!E284</f>
    </nc>
  </rcc>
  <rcc rId="8334" ua="false" sId="1">
    <oc r="D101" t="n">
      <f>D102+D104+D110+D112+D106+D108</f>
    </oc>
    <nc r="D101" t="n">
      <f>D102+D104+D110+D112+D106+D108</f>
    </nc>
  </rcc>
  <rcc rId="8335" ua="false" sId="1">
    <oc r="D102" t="n">
      <f>D103</f>
    </oc>
    <nc r="D102" t="n">
      <f>D103</f>
    </nc>
  </rcc>
  <rcc rId="8336" ua="false" sId="1">
    <oc r="D103" t="e">
      <f>'[1]2015 год'!E287</f>
    </oc>
    <nc r="D103" t="e">
      <f>'[1]2015 год'!E287</f>
    </nc>
  </rcc>
  <rcc rId="8337" ua="false" sId="1">
    <oc r="D104" t="n">
      <f>D105</f>
    </oc>
    <nc r="D104" t="n">
      <f>D105</f>
    </nc>
  </rcc>
  <rcc rId="8338" ua="false" sId="1">
    <oc r="D105" t="e">
      <f>'[1]2015 год'!E289</f>
    </oc>
    <nc r="D105" t="e">
      <f>'[1]2015 год'!E289</f>
    </nc>
  </rcc>
  <rcc rId="8339" ua="false" sId="1">
    <oc r="D106" t="n">
      <f>D107</f>
    </oc>
    <nc r="D106" t="n">
      <f>D107</f>
    </nc>
  </rcc>
  <rcc rId="8340" ua="false" sId="1">
    <oc r="D107" t="e">
      <f>'[1]2015 год'!E291</f>
    </oc>
    <nc r="D107" t="e">
      <f>'[1]2015 год'!E291</f>
    </nc>
  </rcc>
  <rcc rId="8341" ua="false" sId="1">
    <oc r="D108" t="n">
      <f>D109</f>
    </oc>
    <nc r="D108" t="n">
      <f>D109</f>
    </nc>
  </rcc>
  <rcc rId="8342" ua="false" sId="1">
    <oc r="D109" t="e">
      <f>'[1]2015 год'!E293</f>
    </oc>
    <nc r="D109" t="e">
      <f>'[1]2015 год'!E293</f>
    </nc>
  </rcc>
  <rcc rId="8343" ua="false" sId="1">
    <oc r="D110" t="n">
      <f>D111</f>
    </oc>
    <nc r="D110" t="n">
      <f>D111</f>
    </nc>
  </rcc>
  <rcc rId="8344" ua="false" sId="1">
    <oc r="D111" t="e">
      <f>'[1]2015 год'!E295</f>
    </oc>
    <nc r="D111" t="e">
      <f>'[1]2015 год'!E295</f>
    </nc>
  </rcc>
  <rcc rId="8345" ua="false" sId="1">
    <oc r="D112" t="n">
      <f>D113</f>
    </oc>
    <nc r="D112" t="n">
      <f>D113</f>
    </nc>
  </rcc>
  <rcc rId="8346" ua="false" sId="1">
    <oc r="D113" t="e">
      <f>'[1]2015 год'!E297</f>
    </oc>
    <nc r="D113" t="e">
      <f>'[1]2015 год'!E297</f>
    </nc>
  </rcc>
  <rcc rId="8347" ua="false" sId="1">
    <oc r="D114" t="n">
      <f>D115+D117</f>
    </oc>
    <nc r="D114" t="n">
      <f>D115+D117</f>
    </nc>
  </rcc>
  <rcc rId="8348" ua="false" sId="1">
    <oc r="D115" t="n">
      <f>D116</f>
    </oc>
    <nc r="D115" t="n">
      <f>D116</f>
    </nc>
  </rcc>
  <rcc rId="8349" ua="false" sId="1">
    <oc r="D116" t="e">
      <f>'[1]2015 год'!E300</f>
    </oc>
    <nc r="D116" t="e">
      <f>'[1]2015 год'!E300</f>
    </nc>
  </rcc>
  <rcc rId="8350" ua="false" sId="1">
    <oc r="D117" t="n">
      <f>D118</f>
    </oc>
    <nc r="D117" t="n">
      <f>D118</f>
    </nc>
  </rcc>
  <rcc rId="8351" ua="false" sId="1">
    <oc r="D118" t="e">
      <f>'[1]2015 год'!E302</f>
    </oc>
    <nc r="D118" t="e">
      <f>'[1]2015 год'!E302</f>
    </nc>
  </rcc>
  <rcc rId="8352" ua="false" sId="1">
    <oc r="D119" t="n">
      <f>D120</f>
    </oc>
    <nc r="D119" t="n">
      <f>D120</f>
    </nc>
  </rcc>
  <rcc rId="8353" ua="false" sId="1">
    <oc r="D120" t="n">
      <f>D121</f>
    </oc>
    <nc r="D120" t="n">
      <f>D121</f>
    </nc>
  </rcc>
  <rcc rId="8354" ua="false" sId="1">
    <oc r="D121" t="e">
      <f>'[1]2015 год'!E305</f>
    </oc>
    <nc r="D121" t="e">
      <f>'[1]2015 год'!E305</f>
    </nc>
  </rcc>
  <rcc rId="8355" ua="false" sId="1">
    <oc r="D122" t="n">
      <f>D123+D126</f>
    </oc>
    <nc r="D122" t="n">
      <f>D123+D126</f>
    </nc>
  </rcc>
  <rcc rId="8356" ua="false" sId="1">
    <oc r="D123" t="n">
      <f>D124+D125</f>
    </oc>
    <nc r="D123" t="n">
      <f>D124+D125</f>
    </nc>
  </rcc>
  <rcc rId="8357" ua="false" sId="1">
    <oc r="D124" t="e">
      <f>'[1]2015 год'!E308</f>
    </oc>
    <nc r="D124" t="e">
      <f>'[1]2015 год'!E308</f>
    </nc>
  </rcc>
  <rcc rId="8358" ua="false" sId="1">
    <oc r="D125" t="e">
      <f>'[1]2015 год'!E309</f>
    </oc>
    <nc r="D125" t="e">
      <f>'[1]2015 год'!E309</f>
    </nc>
  </rcc>
  <rcc rId="8359" ua="false" sId="1">
    <oc r="D126" t="n">
      <f>D127+D128</f>
    </oc>
    <nc r="D126" t="n">
      <f>D127+D128</f>
    </nc>
  </rcc>
  <rcc rId="8360" ua="false" sId="1">
    <oc r="D127" t="e">
      <f>'[1]2015 год'!E311</f>
    </oc>
    <nc r="D127" t="e">
      <f>'[1]2015 год'!E311</f>
    </nc>
  </rcc>
  <rcc rId="8361" ua="false" sId="1">
    <oc r="D128" t="e">
      <f>'[1]2015 год'!E312</f>
    </oc>
    <nc r="D128" t="e">
      <f>'[1]2015 год'!E312</f>
    </nc>
  </rcc>
  <rcc rId="8362" ua="false" sId="1">
    <oc r="D129" t="n">
      <f>D130+D132+D134+D136+D138+D140+D142+D144+D146+D148+D150+D153+D155</f>
    </oc>
    <nc r="D129" t="n">
      <f>D130+D132+D134+D136+D138+D140+D142+D144+D146+D148+D150+D153+D155</f>
    </nc>
  </rcc>
  <rcc rId="8363" ua="false" sId="1">
    <oc r="D130" t="n">
      <f>D131</f>
    </oc>
    <nc r="D130" t="n">
      <f>D131</f>
    </nc>
  </rcc>
  <rcc rId="8364" ua="false" sId="1">
    <oc r="D131" t="e">
      <f>'[1]2015 год'!E223</f>
    </oc>
    <nc r="D131" t="e">
      <f>'[1]2015 год'!E223</f>
    </nc>
  </rcc>
  <rcc rId="8365" ua="false" sId="1">
    <oc r="D132" t="n">
      <f>D133</f>
    </oc>
    <nc r="D132" t="n">
      <f>D133</f>
    </nc>
  </rcc>
  <rcc rId="8366" ua="false" sId="1">
    <oc r="D133" t="e">
      <f>'[1]2015 год'!E225</f>
    </oc>
    <nc r="D133" t="e">
      <f>'[1]2015 год'!E225</f>
    </nc>
  </rcc>
  <rcc rId="8367" ua="false" sId="1">
    <oc r="D134" t="n">
      <f>D135</f>
    </oc>
    <nc r="D134" t="n">
      <f>D135</f>
    </nc>
  </rcc>
  <rcc rId="8368" ua="false" sId="1">
    <oc r="D135" t="e">
      <f>'[1]2015 год'!E227</f>
    </oc>
    <nc r="D135" t="e">
      <f>'[1]2015 год'!E227</f>
    </nc>
  </rcc>
  <rcc rId="8369" ua="false" sId="1">
    <oc r="D136" t="n">
      <f>D137</f>
    </oc>
    <nc r="D136" t="n">
      <f>D137</f>
    </nc>
  </rcc>
  <rcc rId="8370" ua="false" sId="1">
    <oc r="D137" t="e">
      <f>'[1]2015 год'!E229</f>
    </oc>
    <nc r="D137" t="e">
      <f>'[1]2015 год'!E229</f>
    </nc>
  </rcc>
  <rcc rId="8371" ua="false" sId="1">
    <oc r="D138" t="n">
      <f>D139</f>
    </oc>
    <nc r="D138" t="n">
      <f>D139</f>
    </nc>
  </rcc>
  <rcc rId="8372" ua="false" sId="1">
    <oc r="D139" t="e">
      <f>'[1]2015 год'!E231</f>
    </oc>
    <nc r="D139" t="e">
      <f>'[1]2015 год'!E231</f>
    </nc>
  </rcc>
  <rcc rId="8373" ua="false" sId="1">
    <oc r="D140" t="n">
      <f>D141</f>
    </oc>
    <nc r="D140" t="n">
      <f>D141</f>
    </nc>
  </rcc>
  <rcc rId="8374" ua="false" sId="1">
    <oc r="D141" t="e">
      <f>'[1]2015 год'!E233</f>
    </oc>
    <nc r="D141" t="e">
      <f>'[1]2015 год'!E233</f>
    </nc>
  </rcc>
  <rcc rId="8375" ua="false" sId="1">
    <oc r="D142" t="n">
      <f>D143</f>
    </oc>
    <nc r="D142" t="n">
      <f>D143</f>
    </nc>
  </rcc>
  <rcc rId="8376" ua="false" sId="1">
    <oc r="D143" t="e">
      <f>'[1]2015 год'!E235</f>
    </oc>
    <nc r="D143" t="e">
      <f>'[1]2015 год'!E235</f>
    </nc>
  </rcc>
  <rcc rId="8377" ua="false" sId="1">
    <oc r="D144" t="n">
      <f>D145</f>
    </oc>
    <nc r="D144" t="n">
      <f>D145</f>
    </nc>
  </rcc>
  <rcc rId="8378" ua="false" sId="1">
    <oc r="D145" t="e">
      <f>'[1]2015 год'!E237</f>
    </oc>
    <nc r="D145" t="e">
      <f>'[1]2015 год'!E237</f>
    </nc>
  </rcc>
  <rcc rId="8379" ua="false" sId="1">
    <oc r="D146" t="n">
      <f>D147</f>
    </oc>
    <nc r="D146" t="n">
      <f>D147</f>
    </nc>
  </rcc>
  <rcc rId="8380" ua="false" sId="1">
    <oc r="D147" t="e">
      <f>'[1]2015 год'!E239</f>
    </oc>
    <nc r="D147" t="e">
      <f>'[1]2015 год'!E239</f>
    </nc>
  </rcc>
  <rcc rId="8381" ua="false" sId="1">
    <oc r="D148" t="n">
      <f>D149</f>
    </oc>
    <nc r="D148" t="n">
      <f>D149</f>
    </nc>
  </rcc>
  <rcc rId="8382" ua="false" sId="1">
    <oc r="D149" t="e">
      <f>'[1]2015 год'!E241</f>
    </oc>
    <nc r="D149" t="e">
      <f>'[1]2015 год'!E241</f>
    </nc>
  </rcc>
  <rcc rId="8383" ua="false" sId="1">
    <oc r="D150" t="n">
      <f>D152+D151</f>
    </oc>
    <nc r="D150" t="n">
      <f>D152+D151</f>
    </nc>
  </rcc>
  <rcc rId="8384" ua="false" sId="1">
    <oc r="D151" t="e">
      <f>'[1]2015 год'!E243</f>
    </oc>
    <nc r="D151" t="e">
      <f>'[1]2015 год'!E243</f>
    </nc>
  </rcc>
  <rcc rId="8385" ua="false" sId="1">
    <oc r="D152" t="e">
      <f>'[1]2015 год'!E244</f>
    </oc>
    <nc r="D152" t="e">
      <f>'[1]2015 год'!E244</f>
    </nc>
  </rcc>
  <rcc rId="8386" ua="false" sId="1">
    <oc r="D153" t="n">
      <f>D154</f>
    </oc>
    <nc r="D153" t="n">
      <f>D154</f>
    </nc>
  </rcc>
  <rcc rId="8387" ua="false" sId="1">
    <oc r="D154" t="e">
      <f>'[1]2015 год'!E246</f>
    </oc>
    <nc r="D154" t="e">
      <f>'[1]2015 год'!E246</f>
    </nc>
  </rcc>
  <rcc rId="8388" ua="false" sId="1">
    <oc r="D155" t="n">
      <f>D156</f>
    </oc>
    <nc r="D155" t="n">
      <f>D156</f>
    </nc>
  </rcc>
  <rcc rId="8389" ua="false" sId="1">
    <oc r="D156" t="e">
      <f>'[1]2015 год'!E248</f>
    </oc>
    <nc r="D156" t="e">
      <f>'[1]2015 год'!E248</f>
    </nc>
  </rcc>
  <rcc rId="8390" ua="false" sId="1">
    <oc r="D157" t="n">
      <f>D170+D168+D166+D164+D160+D158+D162</f>
    </oc>
    <nc r="D157" t="n">
      <f>D170+D168+D166+D164+D160+D158+D162</f>
    </nc>
  </rcc>
  <rcc rId="8391" ua="false" sId="1">
    <oc r="D158" t="n">
      <f>D159</f>
    </oc>
    <nc r="D158" t="n">
      <f>D159</f>
    </nc>
  </rcc>
  <rcc rId="8392" ua="false" sId="1">
    <oc r="D159" t="e">
      <f>'[1]2015 год'!$E$96</f>
    </oc>
    <nc r="D159" t="e">
      <f>'[1]2015 год'!$E$96</f>
    </nc>
  </rcc>
  <rcc rId="8393" ua="false" sId="1">
    <oc r="D160" t="n">
      <f>D161</f>
    </oc>
    <nc r="D160" t="n">
      <f>D161</f>
    </nc>
  </rcc>
  <rcc rId="8394" ua="false" sId="1">
    <oc r="D161" t="e">
      <f>'[1]2015 год'!$E$98</f>
    </oc>
    <nc r="D161" t="e">
      <f>'[1]2015 год'!$E$98</f>
    </nc>
  </rcc>
  <rcc rId="8395" ua="false" sId="1">
    <oc r="D162" t="n">
      <f>D163</f>
    </oc>
    <nc r="D162" t="n">
      <f>D163</f>
    </nc>
  </rcc>
  <rcc rId="8396" ua="false" sId="1">
    <oc r="D163" t="e">
      <f>'[1]2015 год'!$E$100</f>
    </oc>
    <nc r="D163" t="e">
      <f>'[1]2015 год'!$E$100</f>
    </nc>
  </rcc>
  <rcc rId="8397" ua="false" sId="1">
    <oc r="D164" t="n">
      <f>D165</f>
    </oc>
    <nc r="D164" t="n">
      <f>D165</f>
    </nc>
  </rcc>
  <rcc rId="8398" ua="false" sId="1">
    <oc r="D165" t="e">
      <f>'[1]2015 год'!$E$102</f>
    </oc>
    <nc r="D165" t="e">
      <f>'[1]2015 год'!$E$102</f>
    </nc>
  </rcc>
  <rcc rId="8399" ua="false" sId="1">
    <oc r="D166" t="n">
      <f>D167</f>
    </oc>
    <nc r="D166" t="n">
      <f>D167</f>
    </nc>
  </rcc>
  <rcc rId="8400" ua="false" sId="1">
    <oc r="D167" t="e">
      <f>'[1]2015 год'!$E$104</f>
    </oc>
    <nc r="D167" t="e">
      <f>'[1]2015 год'!$E$104</f>
    </nc>
  </rcc>
  <rcc rId="8401" ua="false" sId="1">
    <oc r="D168" t="n">
      <f>D169</f>
    </oc>
    <nc r="D168" t="n">
      <f>D169</f>
    </nc>
  </rcc>
  <rcc rId="8402" ua="false" sId="1">
    <oc r="D169" t="e">
      <f>'[1]2015 год'!$E$106</f>
    </oc>
    <nc r="D169" t="e">
      <f>'[1]2015 год'!$E$106</f>
    </nc>
  </rcc>
  <rcc rId="8403" ua="false" sId="1">
    <oc r="D170" t="n">
      <f>D171</f>
    </oc>
    <nc r="D170" t="n">
      <f>D171</f>
    </nc>
  </rcc>
  <rcc rId="8404" ua="false" sId="1">
    <oc r="D171" t="e">
      <f>'[1]2015 год'!$E$108</f>
    </oc>
    <nc r="D171" t="e">
      <f>'[1]2015 год'!$E$108</f>
    </nc>
  </rcc>
  <rcc rId="8405" ua="false" sId="1">
    <oc r="D175" t="e">
      <f>'[1]2015 год'!E325</f>
    </oc>
    <nc r="D175" t="e">
      <f>'[1]2015 год'!E325</f>
    </nc>
  </rcc>
  <rcc rId="8406" ua="false" sId="1">
    <oc r="D176" t="e">
      <f>'[1]2015 год'!E326</f>
    </oc>
    <nc r="D176" t="e">
      <f>'[1]2015 год'!E326</f>
    </nc>
  </rcc>
  <rcc rId="8407" ua="false" sId="1">
    <oc r="D177" t="e">
      <f>'[1]2015 год'!E327</f>
    </oc>
    <nc r="D177" t="e">
      <f>'[1]2015 год'!E327</f>
    </nc>
  </rcc>
  <rcc rId="8408" ua="false" sId="1">
    <oc r="D178" t="n">
      <f>D179+D181+D183+D187</f>
    </oc>
    <nc r="D178" t="n">
      <f>D179+D181+D183+D187</f>
    </nc>
  </rcc>
  <rcc rId="8409" ua="false" sId="1">
    <oc r="D179" t="n">
      <f>D180</f>
    </oc>
    <nc r="D179" t="n">
      <f>D180</f>
    </nc>
  </rcc>
  <rcc rId="8410" ua="false" sId="1">
    <oc r="D180" t="e">
      <f>'[1]2015 год'!E262</f>
    </oc>
    <nc r="D180" t="e">
      <f>'[1]2015 год'!E262</f>
    </nc>
  </rcc>
  <rcc rId="8411" ua="false" sId="1">
    <oc r="D181" t="n">
      <f>D182</f>
    </oc>
    <nc r="D181" t="n">
      <f>D182</f>
    </nc>
  </rcc>
  <rcc rId="8412" ua="false" sId="1">
    <oc r="D182" t="e">
      <f>'[1]2015 год'!E264</f>
    </oc>
    <nc r="D182" t="e">
      <f>'[1]2015 год'!E264</f>
    </nc>
  </rcc>
  <rcc rId="8413" ua="false" sId="1">
    <oc r="D183" t="n">
      <f>SUM(D184:D186)</f>
    </oc>
    <nc r="D183" t="n">
      <f>SUM(D184:D186)</f>
    </nc>
  </rcc>
  <rcc rId="8414" ua="false" sId="1">
    <oc r="D184" t="e">
      <f>'[1]2015 год'!E266</f>
    </oc>
    <nc r="D184" t="e">
      <f>'[1]2015 год'!E266</f>
    </nc>
  </rcc>
  <rcc rId="8415" ua="false" sId="1">
    <oc r="D185" t="e">
      <f>'[1]2015 год'!E267</f>
    </oc>
    <nc r="D185" t="e">
      <f>'[1]2015 год'!E267</f>
    </nc>
  </rcc>
  <rcc rId="8416" ua="false" sId="1">
    <oc r="D186" t="e">
      <f>'[1]2015 год'!E268</f>
    </oc>
    <nc r="D186" t="e">
      <f>'[1]2015 год'!E268</f>
    </nc>
  </rcc>
  <rcc rId="8417" ua="false" sId="1">
    <oc r="D187" t="n">
      <f>SUM(D188:D190)</f>
    </oc>
    <nc r="D187" t="n">
      <f>SUM(D188:D190)</f>
    </nc>
  </rcc>
  <rcc rId="8418" ua="false" sId="1">
    <oc r="D188" t="e">
      <f>'[1]2015 год'!E270</f>
    </oc>
    <nc r="D188" t="e">
      <f>'[1]2015 год'!E270</f>
    </nc>
  </rcc>
  <rcc rId="8419" ua="false" sId="1">
    <oc r="D189" t="e">
      <f>'[1]2015 год'!E271</f>
    </oc>
    <nc r="D189" t="e">
      <f>'[1]2015 год'!E271</f>
    </nc>
  </rcc>
  <rcc rId="8420" ua="false" sId="1">
    <oc r="D190" t="e">
      <f>'[1]2015 год'!E272</f>
    </oc>
    <nc r="D190" t="e">
      <f>'[1]2015 год'!E272</f>
    </nc>
  </rcc>
  <rcc rId="8421" ua="false" sId="1">
    <oc r="D191" t="n">
      <f>D192+D194+D199+D202+D205+D208+D211+D214+D217+D220</f>
    </oc>
    <nc r="D191" t="n">
      <f>D192+D194+D199+D202+D205+D208+D211+D214+D217+D220</f>
    </nc>
  </rcc>
  <rcc rId="8422" ua="false" sId="1">
    <oc r="D192" t="n">
      <f>D193</f>
    </oc>
    <nc r="D192" t="n">
      <f>D193</f>
    </nc>
  </rcc>
  <rcc rId="8423" ua="false" sId="1">
    <oc r="D193" t="e">
      <f>'[1]2015 год'!$E$112</f>
    </oc>
    <nc r="D193" t="e">
      <f>'[1]2015 год'!$E$112</f>
    </nc>
  </rcc>
  <rcc rId="8424" ua="false" sId="1">
    <oc r="D194" t="n">
      <f>SUM(D195:D198)</f>
    </oc>
    <nc r="D194" t="n">
      <f>SUM(D195:D198)</f>
    </nc>
  </rcc>
  <rcc rId="8425" ua="false" sId="1">
    <oc r="D195" t="e">
      <f>'[1]2015 год'!$E$114</f>
    </oc>
    <nc r="D195" t="e">
      <f>'[1]2015 год'!$E$114</f>
    </nc>
  </rcc>
  <rcc rId="8426" ua="false" sId="1">
    <oc r="D196" t="e">
      <f>'[1]2015 год'!$E$115</f>
    </oc>
    <nc r="D196" t="e">
      <f>'[1]2015 год'!$E$115</f>
    </nc>
  </rcc>
  <rcc rId="8427" ua="false" sId="1">
    <oc r="D197" t="e">
      <f>'[1]2015 год'!$E$116</f>
    </oc>
    <nc r="D197" t="e">
      <f>'[1]2015 год'!$E$116</f>
    </nc>
  </rcc>
  <rcc rId="8428" ua="false" sId="1">
    <oc r="D198" t="e">
      <f>'[1]2015 год'!$E$117</f>
    </oc>
    <nc r="D198" t="e">
      <f>'[1]2015 год'!$E$117</f>
    </nc>
  </rcc>
  <rcc rId="8429" ua="false" sId="1">
    <oc r="D199" t="n">
      <f>D201+D200</f>
    </oc>
    <nc r="D199" t="n">
      <f>D201+D200</f>
    </nc>
  </rcc>
  <rcc rId="8430" ua="false" sId="1">
    <oc r="D200" t="e">
      <f>'[1]2015 год'!$E$119</f>
    </oc>
    <nc r="D200" t="e">
      <f>'[1]2015 год'!$E$119</f>
    </nc>
  </rcc>
  <rcc rId="8431" ua="false" sId="1">
    <oc r="D201" t="e">
      <f>'[1]2015 год'!$E$120</f>
    </oc>
    <nc r="D201" t="e">
      <f>'[1]2015 год'!$E$120</f>
    </nc>
  </rcc>
  <rcc rId="8432" ua="false" sId="1">
    <oc r="D202" t="n">
      <f>D204+D203</f>
    </oc>
    <nc r="D202" t="n">
      <f>D204+D203</f>
    </nc>
  </rcc>
  <rcc rId="8433" ua="false" sId="1">
    <oc r="D203" t="e">
      <f>'[1]2015 год'!$E$122</f>
    </oc>
    <nc r="D203" t="e">
      <f>'[1]2015 год'!$E$122</f>
    </nc>
  </rcc>
  <rcc rId="8434" ua="false" sId="1">
    <oc r="D204" t="e">
      <f>'[1]2015 год'!$E$123</f>
    </oc>
    <nc r="D204" t="e">
      <f>'[1]2015 год'!$E$123</f>
    </nc>
  </rcc>
  <rcc rId="8435" ua="false" sId="1">
    <oc r="D209" t="e">
      <f>'[1]2015 год'!$E$128</f>
    </oc>
    <nc r="D209" t="e">
      <f>'[1]2015 год'!$E$128</f>
    </nc>
  </rcc>
  <rcc rId="8436" ua="false" sId="1">
    <oc r="D210" t="e">
      <f>'[1]2015 год'!$E$129</f>
    </oc>
    <nc r="D210" t="e">
      <f>'[1]2015 год'!$E$129</f>
    </nc>
  </rcc>
  <rcc rId="8437" ua="false" sId="1">
    <oc r="D221" t="e">
      <f>'[1]2015 год'!$E$140</f>
    </oc>
    <nc r="D221" t="e">
      <f>'[1]2015 год'!$E$140</f>
    </nc>
  </rcc>
  <rcc rId="8438" ua="false" sId="1">
    <oc r="D222" t="e">
      <f>'[1]2015 год'!$E$141</f>
    </oc>
    <nc r="D222" t="e">
      <f>'[1]2015 год'!$E$141</f>
    </nc>
  </rcc>
  <rcc rId="8439" ua="false" sId="1">
    <oc r="D223" t="n">
      <f>D224+D226+D228+D230+D232+D234</f>
    </oc>
    <nc r="D223" t="n">
      <f>D224+D226+D228+D230+D232+D234</f>
    </nc>
  </rcc>
  <rcc rId="8440" ua="false" sId="1">
    <oc r="D224" t="n">
      <f>D225</f>
    </oc>
    <nc r="D224" t="n">
      <f>D225</f>
    </nc>
  </rcc>
  <rcc rId="8441" ua="false" sId="1">
    <oc r="D225" t="e">
      <f>'[1]2015 год'!$E$144</f>
    </oc>
    <nc r="D225" t="e">
      <f>'[1]2015 год'!$E$144</f>
    </nc>
  </rcc>
  <rcc rId="8442" ua="false" sId="1">
    <oc r="D226" t="n">
      <f>D227</f>
    </oc>
    <nc r="D226" t="n">
      <f>D227</f>
    </nc>
  </rcc>
  <rcc rId="8443" ua="false" sId="1">
    <oc r="D227" t="e">
      <f>'[1]2015 год'!$E$146</f>
    </oc>
    <nc r="D227" t="e">
      <f>'[1]2015 год'!$E$146</f>
    </nc>
  </rcc>
  <rcc rId="8444" ua="false" sId="1">
    <oc r="D228" t="n">
      <f>D229</f>
    </oc>
    <nc r="D228" t="n">
      <f>D229</f>
    </nc>
  </rcc>
  <rcc rId="8445" ua="false" sId="1">
    <oc r="D229" t="e">
      <f>'[1]2015 год'!$E$148</f>
    </oc>
    <nc r="D229" t="e">
      <f>'[1]2015 год'!$E$148</f>
    </nc>
  </rcc>
  <rcc rId="8446" ua="false" sId="1">
    <oc r="D230" t="n">
      <f>D231</f>
    </oc>
    <nc r="D230" t="n">
      <f>D231</f>
    </nc>
  </rcc>
  <rcc rId="8447" ua="false" sId="1">
    <oc r="D231" t="e">
      <f>'[1]2015 год'!$E$150</f>
    </oc>
    <nc r="D231" t="e">
      <f>'[1]2015 год'!$E$150</f>
    </nc>
  </rcc>
  <rcc rId="8448" ua="false" sId="1">
    <oc r="D232" t="n">
      <f>D233</f>
    </oc>
    <nc r="D232" t="n">
      <f>D233</f>
    </nc>
  </rcc>
  <rcc rId="8449" ua="false" sId="1">
    <oc r="D233" t="e">
      <f>'[1]2015 год'!$E$152</f>
    </oc>
    <nc r="D233" t="e">
      <f>'[1]2015 год'!$E$152</f>
    </nc>
  </rcc>
  <rcc rId="8450" ua="false" sId="1">
    <oc r="D234" t="n">
      <f>D235</f>
    </oc>
    <nc r="D234" t="n">
      <f>D235</f>
    </nc>
  </rcc>
  <rcc rId="8451" ua="false" sId="1">
    <oc r="D235" t="e">
      <f>'[1]2015 год'!$E$154</f>
    </oc>
    <nc r="D235" t="e">
      <f>'[1]2015 год'!$E$154</f>
    </nc>
  </rcc>
  <rcc rId="8452" ua="false" sId="1">
    <oc r="D236" t="n">
      <f>D237+D239</f>
    </oc>
    <nc r="D236" t="n">
      <f>D237+D239</f>
    </nc>
  </rcc>
  <rcc rId="8453" ua="false" sId="1">
    <oc r="D237" t="n">
      <f>D238</f>
    </oc>
    <nc r="D237" t="n">
      <f>D238</f>
    </nc>
  </rcc>
  <rcc rId="8454" ua="false" sId="1">
    <oc r="D238" t="e">
      <f>'[1]2015 год'!$E$157</f>
    </oc>
    <nc r="D238" t="e">
      <f>'[1]2015 год'!$E$157</f>
    </nc>
  </rcc>
  <rcc rId="8455" ua="false" sId="1">
    <oc r="D239" t="n">
      <f>D240</f>
    </oc>
    <nc r="D239" t="n">
      <f>D240</f>
    </nc>
  </rcc>
  <rcc rId="8456" ua="false" sId="1">
    <oc r="D240" t="e">
      <f>'[1]2015 год'!$E$159</f>
    </oc>
    <nc r="D240" t="e">
      <f>'[1]2015 год'!$E$159</f>
    </nc>
  </rcc>
  <rcc rId="8457" ua="false" sId="1">
    <oc r="D244" t="e">
      <f>'[1]2015 год'!$E$163</f>
    </oc>
    <nc r="D244" t="e">
      <f>'[1]2015 год'!$E$163</f>
    </nc>
  </rcc>
  <rcc rId="8458" ua="false" sId="1">
    <oc r="D245" t="n">
      <f>D246</f>
    </oc>
    <nc r="D245" t="n">
      <f>D246</f>
    </nc>
  </rcc>
  <rcc rId="8459" ua="false" sId="1">
    <oc r="D246" t="e">
      <f>'[1]2015 год'!$E$165</f>
    </oc>
    <nc r="D246" t="e">
      <f>'[1]2015 год'!$E$165</f>
    </nc>
  </rcc>
  <rcc rId="8460" ua="false" sId="1">
    <oc r="D247" t="n">
      <f>D248+D250+D252+D255</f>
    </oc>
    <nc r="D247" t="n">
      <f>D248+D250+D252+D255</f>
    </nc>
  </rcc>
  <rcc rId="8461" ua="false" sId="1">
    <oc r="D248" t="n">
      <f>D249</f>
    </oc>
    <nc r="D248" t="n">
      <f>D249</f>
    </nc>
  </rcc>
  <rcc rId="8462" ua="false" sId="1">
    <oc r="D249" t="e">
      <f>'[1]2015 год'!$E$168</f>
    </oc>
    <nc r="D249" t="e">
      <f>'[1]2015 год'!$E$168</f>
    </nc>
  </rcc>
  <rcc rId="8463" ua="false" sId="1">
    <oc r="D250" t="n">
      <f>D251</f>
    </oc>
    <nc r="D250" t="n">
      <f>D251</f>
    </nc>
  </rcc>
  <rcc rId="8464" ua="false" sId="1">
    <oc r="D251" t="e">
      <f>'[1]2015 год'!$E$170</f>
    </oc>
    <nc r="D251" t="e">
      <f>'[1]2015 год'!$E$170</f>
    </nc>
  </rcc>
  <rcc rId="8465" ua="false" sId="1">
    <oc r="D252" t="n">
      <f>D254+D253</f>
    </oc>
    <nc r="D252" t="n">
      <f>D254+D253</f>
    </nc>
  </rcc>
  <rcc rId="8466" ua="false" sId="1">
    <oc r="D253" t="e">
      <f>'[1]2015 год'!$E$172</f>
    </oc>
    <nc r="D253" t="e">
      <f>'[1]2015 год'!$E$172</f>
    </nc>
  </rcc>
  <rcc rId="8467" ua="false" sId="1">
    <oc r="D254" t="e">
      <f>'[1]2015 год'!$E$173</f>
    </oc>
    <nc r="D254" t="e">
      <f>'[1]2015 год'!$E$173</f>
    </nc>
  </rcc>
  <rcc rId="8468" ua="false" sId="1">
    <oc r="D255" t="n">
      <f>D256</f>
    </oc>
    <nc r="D255" t="n">
      <f>D256</f>
    </nc>
  </rcc>
  <rcc rId="8469" ua="false" sId="1">
    <oc r="D256" t="e">
      <f>'[1]2015 год'!$E$175</f>
    </oc>
    <nc r="D256" t="e">
      <f>'[1]2015 год'!$E$175</f>
    </nc>
  </rcc>
  <rcc rId="8470" ua="false" sId="1">
    <oc r="D257" t="n">
      <f>D260+D258</f>
    </oc>
    <nc r="D257" t="n">
      <f>D260+D258</f>
    </nc>
  </rcc>
  <rcc rId="8471" ua="false" sId="1">
    <oc r="D258" t="n">
      <f>D259</f>
    </oc>
    <nc r="D258" t="n">
      <f>D259</f>
    </nc>
  </rcc>
  <rcc rId="8472" ua="false" sId="1">
    <oc r="D259" t="e">
      <f>'[1]2015 год'!$E$178</f>
    </oc>
    <nc r="D259" t="e">
      <f>'[1]2015 год'!$E$178</f>
    </nc>
  </rcc>
  <rcc rId="8473" ua="false" sId="1">
    <oc r="D260" t="n">
      <f>D261</f>
    </oc>
    <nc r="D260" t="n">
      <f>D261</f>
    </nc>
  </rcc>
  <rcc rId="8474" ua="false" sId="1">
    <oc r="D261" t="e">
      <f>'[1]2015 год'!$E$316</f>
    </oc>
    <nc r="D261" t="e">
      <f>'[1]2015 год'!$E$316</f>
    </nc>
  </rcc>
  <rcc rId="8475" ua="false" sId="1">
    <oc r="D265" t="e">
      <f>'[1]2015 год'!$E$182</f>
    </oc>
    <nc r="D265" t="e">
      <f>'[1]2015 год'!$E$182</f>
    </nc>
  </rcc>
  <rcc rId="8476" ua="false" sId="1">
    <oc r="D266" t="n">
      <f>D267</f>
    </oc>
    <nc r="D266" t="n">
      <f>D267</f>
    </nc>
  </rcc>
  <rcc rId="8477" ua="false" sId="1">
    <oc r="D267" t="e">
      <f>'[1]2015 год'!$E$184</f>
    </oc>
    <nc r="D267" t="e">
      <f>'[1]2015 год'!$E$184</f>
    </nc>
  </rcc>
  <rcc rId="8478" ua="false" sId="1">
    <oc r="D268" t="n">
      <f>D269+D271+D273+D275+D277</f>
    </oc>
    <nc r="D268" t="n">
      <f>D269+D271+D273+D275+D277</f>
    </nc>
  </rcc>
  <rcc rId="8479" ua="false" sId="1">
    <oc r="D269" t="n">
      <f>D270</f>
    </oc>
    <nc r="D269" t="n">
      <f>D270</f>
    </nc>
  </rcc>
  <rcc rId="8480" ua="false" sId="1">
    <oc r="D270" t="e">
      <f>'[1]2015 год'!$E$320</f>
    </oc>
    <nc r="D270" t="e">
      <f>'[1]2015 год'!$E$320</f>
    </nc>
  </rcc>
  <rcc rId="8481" ua="false" sId="1">
    <oc r="D271" t="n">
      <f>D272</f>
    </oc>
    <nc r="D271" t="n">
      <f>D272</f>
    </nc>
  </rcc>
  <rcc rId="8482" ua="false" sId="1">
    <oc r="D272" t="e">
      <f>'[1]2015 год'!$E$187</f>
    </oc>
    <nc r="D272" t="e">
      <f>'[1]2015 год'!$E$187</f>
    </nc>
  </rcc>
  <rcc rId="8483" ua="false" sId="1">
    <oc r="D281" t="e">
      <f>'[1]2015 год'!$E$196</f>
    </oc>
    <nc r="D281" t="e">
      <f>'[1]2015 год'!$E$196</f>
    </nc>
  </rcc>
  <rcc rId="8484" ua="false" sId="1">
    <oc r="D282" t="n">
      <f>D283</f>
    </oc>
    <nc r="D282" t="n">
      <f>D283</f>
    </nc>
  </rcc>
  <rcc rId="8485" ua="false" sId="1">
    <oc r="D283" t="e">
      <f>'[1]2015 год'!$E$198</f>
    </oc>
    <nc r="D283" t="e">
      <f>'[1]2015 год'!$E$198</f>
    </nc>
  </rcc>
  <rcc rId="8486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8487" ua="false" sId="1">
    <oc r="D285" t="n">
      <f>D286</f>
    </oc>
    <nc r="D285" t="n">
      <f>D286</f>
    </nc>
  </rcc>
  <rcc rId="8488" ua="false" sId="1">
    <oc r="D286" t="e">
      <f>'[1]2015 год'!$E$13</f>
    </oc>
    <nc r="D286" t="e">
      <f>'[1]2015 год'!$E$13</f>
    </nc>
  </rcc>
  <rcc rId="8489" ua="false" sId="1">
    <oc r="D287" t="n">
      <f>D288</f>
    </oc>
    <nc r="D287" t="n">
      <f>D288</f>
    </nc>
  </rcc>
  <rcc rId="8490" ua="false" sId="1">
    <oc r="D288" t="e">
      <f>'[1]2015 год'!$E$15</f>
    </oc>
    <nc r="D288" t="e">
      <f>'[1]2015 год'!$E$15</f>
    </nc>
  </rcc>
  <rcc rId="8491" ua="false" sId="1">
    <oc r="D289" t="n">
      <f>D290+D291</f>
    </oc>
    <nc r="D289" t="n">
      <f>D290+D291</f>
    </nc>
  </rcc>
  <rcc rId="8492" ua="false" sId="1">
    <oc r="D290" t="e">
      <f>'[1]2015 год'!E17</f>
    </oc>
    <nc r="D290" t="e">
      <f>'[1]2015 год'!E17</f>
    </nc>
  </rcc>
  <rcc rId="8493" ua="false" sId="1">
    <oc r="D291" t="e">
      <f>'[1]2015 год'!E18</f>
    </oc>
    <nc r="D291" t="e">
      <f>'[1]2015 год'!E18</f>
    </nc>
  </rcc>
  <rcc rId="8494" ua="false" sId="1">
    <oc r="D292" t="n">
      <f>D293</f>
    </oc>
    <nc r="D292" t="n">
      <f>D293</f>
    </nc>
  </rcc>
  <rcc rId="8495" ua="false" sId="1">
    <oc r="D293" t="e">
      <f>'[1]2015 год'!$E$201</f>
    </oc>
    <nc r="D293" t="e">
      <f>'[1]2015 год'!$E$201</f>
    </nc>
  </rcc>
  <rcc rId="8496" ua="false" sId="1">
    <oc r="D294" t="n">
      <f>D295</f>
    </oc>
    <nc r="D294" t="n">
      <f>D295</f>
    </nc>
  </rcc>
  <rcc rId="8497" ua="false" sId="1">
    <oc r="D295" t="e">
      <f>'[1]2015 год'!$E$203</f>
    </oc>
    <nc r="D295" t="e">
      <f>'[1]2015 год'!$E$203</f>
    </nc>
  </rcc>
  <rcc rId="8498" ua="false" sId="1">
    <oc r="D299" t="e">
      <f>'[1]2015 год'!$E$205</f>
    </oc>
    <nc r="D299" t="e">
      <f>'[1]2015 год'!$E$205</f>
    </nc>
  </rcc>
  <rcc rId="8499" ua="false" sId="1">
    <oc r="D300" t="n">
      <f>D301</f>
    </oc>
    <nc r="D300" t="n">
      <f>D301</f>
    </nc>
  </rcc>
  <rcc rId="8500" ua="false" sId="1">
    <oc r="D301" t="e">
      <f>'[1]2015 год'!$E$332</f>
    </oc>
    <nc r="D301" t="e">
      <f>'[1]2015 год'!$E$332</f>
    </nc>
  </rcc>
  <rcc rId="8501" ua="false" sId="1">
    <oc r="D302" t="n">
      <f>D303</f>
    </oc>
    <nc r="D302" t="n">
      <f>D303</f>
    </nc>
  </rcc>
  <rcc rId="8502" ua="false" sId="1">
    <oc r="D303" t="n">
      <f>D305+D304</f>
    </oc>
    <nc r="D303" t="n">
      <f>D305+D304</f>
    </nc>
  </rcc>
  <rcc rId="8503" ua="false" sId="1">
    <oc r="D304" t="e">
      <f>'[1]2015 год'!E252</f>
    </oc>
    <nc r="D304" t="e">
      <f>'[1]2015 год'!E252</f>
    </nc>
  </rcc>
  <rcc rId="8504" ua="false" sId="1">
    <oc r="D305" t="e">
      <f>'[1]2015 год'!E253</f>
    </oc>
    <nc r="D305" t="e">
      <f>'[1]2015 год'!E253</f>
    </nc>
  </rcc>
  <rcc rId="8505" ua="false" sId="1">
    <oc r="D306" t="n">
      <f>D307</f>
    </oc>
    <nc r="D306" t="n">
      <f>D307</f>
    </nc>
  </rcc>
  <rcc rId="8506" ua="false" sId="1">
    <oc r="D307" t="e">
      <f>'[1]2015 год'!$E$207</f>
    </oc>
    <nc r="D307" t="e">
      <f>'[1]2015 год'!$E$207</f>
    </nc>
  </rcc>
  <rcc rId="8507" ua="false" sId="1">
    <oc r="D308" t="n">
      <f>D309</f>
    </oc>
    <nc r="D308" t="n">
      <f>D309</f>
    </nc>
  </rcc>
  <rcc rId="8508" ua="false" sId="1">
    <oc r="D309" t="e">
      <f>'[1]2015 год'!E334</f>
    </oc>
    <nc r="D309" t="e">
      <f>'[1]2015 год'!E334</f>
    </nc>
  </rcc>
  <rcc rId="8509" ua="false" sId="1">
    <oc r="D310" t="n">
      <f>D311</f>
    </oc>
    <nc r="D310" t="n">
      <f>D311</f>
    </nc>
  </rcc>
  <rcc rId="8510" ua="false" sId="1">
    <oc r="D311" t="e">
      <f>'[1]2015 год'!E336</f>
    </oc>
    <nc r="D311" t="e">
      <f>'[1]2015 год'!E336</f>
    </nc>
  </rcc>
  <rcc rId="8511" ua="false" sId="1">
    <oc r="D312" t="n">
      <f>D313</f>
    </oc>
    <nc r="D312" t="n">
      <f>D313</f>
    </nc>
  </rcc>
  <rcc rId="8512" ua="false" sId="1">
    <oc r="D313" t="e">
      <f>'[1]2015 год'!E338</f>
    </oc>
    <nc r="D313" t="e">
      <f>'[1]2015 год'!E338</f>
    </nc>
  </rcc>
  <rcc rId="8513" ua="false" sId="1">
    <oc r="D314" t="n">
      <f>D315</f>
    </oc>
    <nc r="D314" t="n">
      <f>D315</f>
    </nc>
  </rcc>
  <rcc rId="8514" ua="false" sId="1">
    <oc r="D315" t="e">
      <f>'[1]2015 год'!$E$209</f>
    </oc>
    <nc r="D315" t="e">
      <f>'[1]2015 год'!$E$209</f>
    </nc>
  </rcc>
  <rcc rId="8515" ua="false" sId="1">
    <oc r="D316" t="n">
      <f>D317</f>
    </oc>
    <nc r="D316" t="n">
      <f>D317</f>
    </nc>
  </rcc>
  <rcc rId="8516" ua="false" sId="1">
    <oc r="D317" t="e">
      <f>'[1]2015 год'!$E$211</f>
    </oc>
    <nc r="D317" t="e">
      <f>'[1]2015 год'!$E$211</f>
    </nc>
  </rcc>
  <rcc rId="8517" ua="false" sId="1">
    <oc r="D318" t="n">
      <f>D319</f>
    </oc>
    <nc r="D318" t="n">
      <f>D319</f>
    </nc>
  </rcc>
  <rcc rId="8518" ua="false" sId="1">
    <oc r="D319" t="e">
      <f>'[1]2015 год'!E340</f>
    </oc>
    <nc r="D319" t="e">
      <f>'[1]2015 год'!E340</f>
    </nc>
  </rcc>
  <rcc rId="8519" ua="false" sId="1">
    <oc r="D320" t="n">
      <f>D321</f>
    </oc>
    <nc r="D320" t="n">
      <f>D321</f>
    </nc>
  </rcc>
  <rcc rId="8520" ua="false" sId="1">
    <oc r="D321" t="e">
      <f>'[1]2015 год'!E342</f>
    </oc>
    <nc r="D321" t="e">
      <f>'[1]2015 год'!E342</f>
    </nc>
  </rcc>
  <rcc rId="8521" ua="false" sId="1">
    <oc r="D322" t="n">
      <f>D323</f>
    </oc>
    <nc r="D322" t="n">
      <f>D323</f>
    </nc>
  </rcc>
  <rcc rId="8522" ua="false" sId="1">
    <oc r="D323" t="e">
      <f>'[1]2015 год'!E344</f>
    </oc>
    <nc r="D323" t="e">
      <f>'[1]2015 год'!E344</f>
    </nc>
  </rcc>
  <rcc rId="8523" ua="false" sId="1">
    <oc r="D324" t="n">
      <f>D325</f>
    </oc>
    <nc r="D324" t="n">
      <f>D325</f>
    </nc>
  </rcc>
  <rcc rId="8524" ua="false" sId="1">
    <oc r="D325" t="e">
      <f>'[1]2015 год'!E346</f>
    </oc>
    <nc r="D325" t="e">
      <f>'[1]2015 год'!E346</f>
    </nc>
  </rcc>
  <rcc rId="8525" ua="false" sId="1">
    <oc r="D326" t="n">
      <f>D327</f>
    </oc>
    <nc r="D326" t="n">
      <f>D327</f>
    </nc>
  </rcc>
  <rcc rId="8526" ua="false" sId="1">
    <oc r="D327" t="e">
      <f>'[1]2015 год'!E348</f>
    </oc>
    <nc r="D327" t="e">
      <f>'[1]2015 год'!E348</f>
    </nc>
  </rcc>
  <rcc rId="8527" ua="false" sId="1">
    <oc r="D328" t="n">
      <f>D329</f>
    </oc>
    <nc r="D328" t="n">
      <f>D329</f>
    </nc>
  </rcc>
  <rcc rId="8528" ua="false" sId="1">
    <oc r="D329" t="e">
      <f>'[1]2015 год'!E350</f>
    </oc>
    <nc r="D329" t="e">
      <f>'[1]2015 год'!E350</f>
    </nc>
  </rcc>
  <rcc rId="8529" ua="false" sId="1">
    <oc r="D330" t="n">
      <f>D331</f>
    </oc>
    <nc r="D330" t="n">
      <f>D331</f>
    </nc>
  </rcc>
  <rcc rId="8530" ua="false" sId="1">
    <oc r="D331" t="e">
      <f>'[1]2015 год'!E352</f>
    </oc>
    <nc r="D331" t="e">
      <f>'[1]2015 год'!E352</f>
    </nc>
  </rcc>
  <rcc rId="8531" ua="false" sId="1">
    <oc r="D332" t="n">
      <f>D333</f>
    </oc>
    <nc r="D332" t="n">
      <f>D333</f>
    </nc>
  </rcc>
  <rcc rId="8532" ua="false" sId="1">
    <oc r="D333" t="e">
      <f>'[1]2015 год'!E354</f>
    </oc>
    <nc r="D333" t="e">
      <f>'[1]2015 год'!E354</f>
    </nc>
  </rcc>
  <rcc rId="8533" ua="false" sId="1">
    <oc r="D334" t="n">
      <f>D335</f>
    </oc>
    <nc r="D334" t="n">
      <f>D335</f>
    </nc>
  </rcc>
  <rcc rId="8534" ua="false" sId="1">
    <oc r="D335" t="e">
      <f>'[1]2015 год'!E356</f>
    </oc>
    <nc r="D335" t="e">
      <f>'[1]2015 год'!E356</f>
    </nc>
  </rcc>
  <rcc rId="8535" ua="false" sId="1">
    <oc r="D336" t="n">
      <f>D337</f>
    </oc>
    <nc r="D336" t="n">
      <f>D337</f>
    </nc>
  </rcc>
  <rcc rId="8536" ua="false" sId="1">
    <oc r="D337" t="e">
      <f>'[1]2015 год'!$E$213</f>
    </oc>
    <nc r="D337" t="e">
      <f>'[1]2015 год'!$E$213</f>
    </nc>
  </rcc>
  <rcc rId="8537" ua="false" sId="2">
    <oc r="G9" t="e">
      <f>'[1]2016-2017 годы'!$E$9</f>
    </oc>
    <nc r="G9" t="e">
      <f>'[1]2016-2017 годы'!$E$9</f>
    </nc>
  </rcc>
  <rcc rId="8538" ua="false" sId="2">
    <oc r="H9" t="e">
      <f>'[1]2016-2017 годы'!$F$9</f>
    </oc>
    <nc r="H9" t="e">
      <f>'[1]2016-2017 годы'!$F$9</f>
    </nc>
  </rcc>
  <rcc rId="8539" ua="false" sId="2">
    <oc r="D13" t="e">
      <f>'[1]2016-2017 годы'!E29</f>
    </oc>
    <nc r="D13" t="e">
      <f>'[1]2016-2017 годы'!E29</f>
    </nc>
  </rcc>
  <rcc rId="8540" ua="false" sId="2">
    <oc r="D14" t="n">
      <f>D15</f>
    </oc>
    <nc r="D14" t="n">
      <f>D15</f>
    </nc>
  </rcc>
  <rcc rId="8541" ua="false" sId="2">
    <oc r="E14" t="n">
      <f>E15</f>
    </oc>
    <nc r="E14" t="n">
      <f>E15</f>
    </nc>
  </rcc>
  <rcc rId="8542" ua="false" sId="2">
    <oc r="D15" t="e">
      <f>'[1]2016-2017 годы'!$E$208</f>
    </oc>
    <nc r="D15" t="e">
      <f>'[1]2016-2017 годы'!$E$208</f>
    </nc>
  </rcc>
  <rcc rId="8543" ua="false" sId="2">
    <oc r="E15" t="e">
      <f>'[1]2016-2017 годы'!$F$208</f>
    </oc>
    <nc r="E15" t="e">
      <f>'[1]2016-2017 годы'!$F$208</f>
    </nc>
  </rcc>
  <rcc rId="8544" ua="false" sId="2">
    <oc r="D16" t="n">
      <f>D17</f>
    </oc>
    <nc r="D16" t="n">
      <f>D17</f>
    </nc>
  </rcc>
  <rcc rId="8545" ua="false" sId="2">
    <oc r="E16" t="n">
      <f>E17</f>
    </oc>
    <nc r="E16" t="n">
      <f>E17</f>
    </nc>
  </rcc>
  <rcc rId="8546" ua="false" sId="2">
    <oc r="D17" t="e">
      <f>'[1]2016-2017 годы'!E25</f>
    </oc>
    <nc r="D17" t="e">
      <f>'[1]2016-2017 годы'!E25</f>
    </nc>
  </rcc>
  <rcc rId="8547" ua="false" sId="2">
    <oc r="E17" t="e">
      <f>'[1]2016-2017 годы'!F25</f>
    </oc>
    <nc r="E17" t="e">
      <f>'[1]2016-2017 годы'!F25</f>
    </nc>
  </rcc>
  <rcc rId="8548" ua="false" sId="2">
    <oc r="D18" t="n">
      <f>D19</f>
    </oc>
    <nc r="D18" t="n">
      <f>D19</f>
    </nc>
  </rcc>
  <rcc rId="8549" ua="false" sId="2">
    <oc r="E18" t="n">
      <f>E19</f>
    </oc>
    <nc r="E18" t="n">
      <f>E19</f>
    </nc>
  </rcc>
  <rcc rId="8550" ua="false" sId="2">
    <oc r="D19" t="e">
      <f>'[1]2016-2017 годы'!$E$210</f>
    </oc>
    <nc r="D19" t="e">
      <f>'[1]2016-2017 годы'!$E$210</f>
    </nc>
  </rcc>
  <rcc rId="8551" ua="false" sId="2">
    <oc r="E19" t="e">
      <f>'[1]2016-2017 годы'!$F$210</f>
    </oc>
    <nc r="E19" t="e">
      <f>'[1]2016-2017 годы'!$F$210</f>
    </nc>
  </rcc>
  <rcc rId="8552" ua="false" sId="2">
    <oc r="D23" t="e">
      <f>'[1]2016-2017 годы'!E29</f>
    </oc>
    <nc r="D23" t="e">
      <f>'[1]2016-2017 годы'!E29</f>
    </nc>
  </rcc>
  <rcc rId="8553" ua="false" sId="2">
    <oc r="E23" t="e">
      <f>'[1]2016-2017 годы'!F29</f>
    </oc>
    <nc r="E23" t="e">
      <f>'[1]2016-2017 годы'!F29</f>
    </nc>
  </rcc>
  <rcc rId="8554" ua="false" sId="2">
    <oc r="D24" t="n">
      <f>D25</f>
    </oc>
    <nc r="D24" t="n">
      <f>D25</f>
    </nc>
  </rcc>
  <rcc rId="8555" ua="false" sId="2">
    <oc r="E24" t="n">
      <f>E25</f>
    </oc>
    <nc r="E24" t="n">
      <f>E25</f>
    </nc>
  </rcc>
  <rcc rId="8556" ua="false" sId="2">
    <oc r="D25" t="e">
      <f>'[1]2016-2017 годы'!E31</f>
    </oc>
    <nc r="D25" t="e">
      <f>'[1]2016-2017 годы'!E31</f>
    </nc>
  </rcc>
  <rcc rId="8557" ua="false" sId="2">
    <oc r="E25" t="e">
      <f>'[1]2016-2017 годы'!F31</f>
    </oc>
    <nc r="E25" t="e">
      <f>'[1]2016-2017 годы'!F31</f>
    </nc>
  </rcc>
  <rcc rId="8558" ua="false" sId="2">
    <oc r="D26" t="n">
      <f>D27+D29+D33+D31</f>
    </oc>
    <nc r="D26" t="n">
      <f>D27+D29+D33+D31</f>
    </nc>
  </rcc>
  <rcc rId="8559" ua="false" sId="2">
    <oc r="E26" t="n">
      <f>E27+E29+E33+E31</f>
    </oc>
    <nc r="E26" t="n">
      <f>E27+E29+E33+E31</f>
    </nc>
  </rcc>
  <rcc rId="8560" ua="false" sId="2">
    <oc r="D27" t="n">
      <f>D28</f>
    </oc>
    <nc r="D27" t="n">
      <f>D28</f>
    </nc>
  </rcc>
  <rcc rId="8561" ua="false" sId="2">
    <oc r="E27" t="n">
      <f>E28</f>
    </oc>
    <nc r="E27" t="n">
      <f>E28</f>
    </nc>
  </rcc>
  <rcc rId="8562" ua="false" sId="2">
    <oc r="D28" t="e">
      <f>'[1]2016-2017 годы'!E34</f>
    </oc>
    <nc r="D28" t="e">
      <f>'[1]2016-2017 годы'!E34</f>
    </nc>
  </rcc>
  <rcc rId="8563" ua="false" sId="2">
    <oc r="E28" t="e">
      <f>'[1]2016-2017 годы'!F34</f>
    </oc>
    <nc r="E28" t="e">
      <f>'[1]2016-2017 годы'!F34</f>
    </nc>
  </rcc>
  <rcc rId="8564" ua="false" sId="2">
    <oc r="D29" t="n">
      <f>D30</f>
    </oc>
    <nc r="D29" t="n">
      <f>D30</f>
    </nc>
  </rcc>
  <rcc rId="8565" ua="false" sId="2">
    <oc r="E29" t="n">
      <f>E30</f>
    </oc>
    <nc r="E29" t="n">
      <f>E30</f>
    </nc>
  </rcc>
  <rcc rId="8566" ua="false" sId="2">
    <oc r="D30" t="e">
      <f>'[1]2016-2017 годы'!E36</f>
    </oc>
    <nc r="D30" t="e">
      <f>'[1]2016-2017 годы'!E36</f>
    </nc>
  </rcc>
  <rcc rId="8567" ua="false" sId="2">
    <oc r="E30" t="e">
      <f>'[1]2016-2017 годы'!F36</f>
    </oc>
    <nc r="E30" t="e">
      <f>'[1]2016-2017 годы'!F36</f>
    </nc>
  </rcc>
  <rcc rId="8568" ua="false" sId="2">
    <oc r="D31" t="n">
      <f>D32</f>
    </oc>
    <nc r="D31" t="n">
      <f>D32</f>
    </nc>
  </rcc>
  <rcc rId="8569" ua="false" sId="2">
    <oc r="D32" t="e">
      <f>'[1]2016-2017 годы'!E38</f>
    </oc>
    <nc r="D32" t="e">
      <f>'[1]2016-2017 годы'!E38</f>
    </nc>
  </rcc>
  <rcc rId="8570" ua="false" sId="2">
    <oc r="E32" t="e">
      <f>'[1]2016-2017 годы'!F38</f>
    </oc>
    <nc r="E32" t="e">
      <f>'[1]2016-2017 годы'!F38</f>
    </nc>
  </rcc>
  <rcc rId="8571" ua="false" sId="2">
    <oc r="D33" t="n">
      <f>D34</f>
    </oc>
    <nc r="D33" t="n">
      <f>D34</f>
    </nc>
  </rcc>
  <rcc rId="8572" ua="false" sId="2">
    <oc r="E33" t="n">
      <f>E34</f>
    </oc>
    <nc r="E33" t="n">
      <f>E34</f>
    </nc>
  </rcc>
  <rcc rId="8573" ua="false" sId="2">
    <oc r="D34" t="e">
      <f>'[1]2016-2017 годы'!E40</f>
    </oc>
    <nc r="D34" t="e">
      <f>'[1]2016-2017 годы'!E40</f>
    </nc>
  </rcc>
  <rcc rId="8574" ua="false" sId="2">
    <oc r="E34" t="e">
      <f>'[1]2016-2017 годы'!F40</f>
    </oc>
    <nc r="E34" t="e">
      <f>'[1]2016-2017 годы'!F40</f>
    </nc>
  </rcc>
  <rcc rId="8575" ua="false" sId="2">
    <oc r="D38" t="e">
      <f>'[1]2016-2017 годы'!E44</f>
    </oc>
    <nc r="D38" t="e">
      <f>'[1]2016-2017 годы'!E44</f>
    </nc>
  </rcc>
  <rcc rId="8576" ua="false" sId="2">
    <oc r="E38" t="e">
      <f>'[1]2016-2017 годы'!F44</f>
    </oc>
    <nc r="E38" t="e">
      <f>'[1]2016-2017 годы'!F44</f>
    </nc>
  </rcc>
  <rcc rId="8577" ua="false" sId="2">
    <oc r="D39" t="n">
      <f>D40</f>
    </oc>
    <nc r="D39" t="n">
      <f>D40</f>
    </nc>
  </rcc>
  <rcc rId="8578" ua="false" sId="2">
    <oc r="E39" t="n">
      <f>E40</f>
    </oc>
    <nc r="E39" t="n">
      <f>E40</f>
    </nc>
  </rcc>
  <rcc rId="8579" ua="false" sId="2">
    <oc r="D40" t="e">
      <f>'[1]2016-2017 годы'!E46</f>
    </oc>
    <nc r="D40" t="e">
      <f>'[1]2016-2017 годы'!E46</f>
    </nc>
  </rcc>
  <rcc rId="8580" ua="false" sId="2">
    <oc r="E40" t="e">
      <f>'[1]2016-2017 годы'!F46</f>
    </oc>
    <nc r="E40" t="e">
      <f>'[1]2016-2017 годы'!F46</f>
    </nc>
  </rcc>
  <rcc rId="8581" ua="false" sId="2">
    <oc r="D41" t="n">
      <f>D42</f>
    </oc>
    <nc r="D41" t="n">
      <f>D42</f>
    </nc>
  </rcc>
  <rcc rId="8582" ua="false" sId="2">
    <oc r="E41" t="n">
      <f>E42</f>
    </oc>
    <nc r="E41" t="n">
      <f>E42</f>
    </nc>
  </rcc>
  <rcc rId="8583" ua="false" sId="2">
    <oc r="D42" t="e">
      <f>'[1]2016-2017 годы'!E48</f>
    </oc>
    <nc r="D42" t="e">
      <f>'[1]2016-2017 годы'!E48</f>
    </nc>
  </rcc>
  <rcc rId="8584" ua="false" sId="2">
    <oc r="E42" t="e">
      <f>'[1]2016-2017 годы'!F48</f>
    </oc>
    <nc r="E42" t="e">
      <f>'[1]2016-2017 годы'!F48</f>
    </nc>
  </rcc>
  <rcc rId="8585" ua="false" sId="2">
    <oc r="D43" t="n">
      <f>D44</f>
    </oc>
    <nc r="D43" t="n">
      <f>D44</f>
    </nc>
  </rcc>
  <rcc rId="8586" ua="false" sId="2">
    <oc r="E43" t="n">
      <f>E44</f>
    </oc>
    <nc r="E43" t="n">
      <f>E44</f>
    </nc>
  </rcc>
  <rcc rId="8587" ua="false" sId="2">
    <oc r="D44" t="e">
      <f>'[1]2016-2017 годы'!$E$249</f>
    </oc>
    <nc r="D44" t="e">
      <f>'[1]2016-2017 годы'!$E$249</f>
    </nc>
  </rcc>
  <rcc rId="8588" ua="false" sId="2">
    <oc r="E44" t="e">
      <f>'[1]2016-2017 годы'!$F$249</f>
    </oc>
    <nc r="E44" t="e">
      <f>'[1]2016-2017 годы'!$F$249</f>
    </nc>
  </rcc>
  <rcc rId="8589" ua="false" sId="2">
    <oc r="D45" t="n">
      <f>D46</f>
    </oc>
    <nc r="D45" t="n">
      <f>D46</f>
    </nc>
  </rcc>
  <rcc rId="8590" ua="false" sId="2">
    <oc r="E45" t="n">
      <f>E46</f>
    </oc>
    <nc r="E45" t="n">
      <f>E46</f>
    </nc>
  </rcc>
  <rcc rId="8591" ua="false" sId="2">
    <oc r="D46" t="e">
      <f>'[1]2016-2017 годы'!E50</f>
    </oc>
    <nc r="D46" t="e">
      <f>'[1]2016-2017 годы'!E50</f>
    </nc>
  </rcc>
  <rcc rId="8592" ua="false" sId="2">
    <oc r="E46" t="e">
      <f>'[1]2016-2017 годы'!F50</f>
    </oc>
    <nc r="E46" t="e">
      <f>'[1]2016-2017 годы'!F50</f>
    </nc>
  </rcc>
  <rcc rId="8593" ua="false" sId="2">
    <oc r="D47" t="n">
      <f>D48</f>
    </oc>
    <nc r="D47" t="n">
      <f>D48</f>
    </nc>
  </rcc>
  <rcc rId="8594" ua="false" sId="2">
    <oc r="E47" t="n">
      <f>E48</f>
    </oc>
    <nc r="E47" t="n">
      <f>E48</f>
    </nc>
  </rcc>
  <rcc rId="8595" ua="false" sId="2">
    <oc r="D48" t="e">
      <f>'[1]2016-2017 годы'!E52</f>
    </oc>
    <nc r="D48" t="e">
      <f>'[1]2016-2017 годы'!E52</f>
    </nc>
  </rcc>
  <rcc rId="8596" ua="false" sId="2">
    <oc r="E48" t="e">
      <f>'[1]2016-2017 годы'!F52</f>
    </oc>
    <nc r="E48" t="e">
      <f>'[1]2016-2017 годы'!F52</f>
    </nc>
  </rcc>
  <rcc rId="8597" ua="false" sId="2">
    <oc r="D49" t="n">
      <f>D50</f>
    </oc>
    <nc r="D49" t="n">
      <f>D50</f>
    </nc>
  </rcc>
  <rcc rId="8598" ua="false" sId="2">
    <oc r="E49" t="n">
      <f>E50</f>
    </oc>
    <nc r="E49" t="n">
      <f>E50</f>
    </nc>
  </rcc>
  <rcc rId="8599" ua="false" sId="2">
    <oc r="D50" t="e">
      <f>'[1]2016-2017 годы'!E54</f>
    </oc>
    <nc r="D50" t="e">
      <f>'[1]2016-2017 годы'!E54</f>
    </nc>
  </rcc>
  <rcc rId="8600" ua="false" sId="2">
    <oc r="E50" t="e">
      <f>'[1]2016-2017 годы'!F54</f>
    </oc>
    <nc r="E50" t="e">
      <f>'[1]2016-2017 годы'!F54</f>
    </nc>
  </rcc>
  <rcc rId="8601" ua="false" sId="2">
    <oc r="D51" t="n">
      <f>D52</f>
    </oc>
    <nc r="D51" t="n">
      <f>D52</f>
    </nc>
  </rcc>
  <rcc rId="8602" ua="false" sId="2">
    <oc r="E51" t="n">
      <f>E52</f>
    </oc>
    <nc r="E51" t="n">
      <f>E52</f>
    </nc>
  </rcc>
  <rcc rId="8603" ua="false" sId="2">
    <oc r="D52" t="e">
      <f>'[1]2016-2017 годы'!E56</f>
    </oc>
    <nc r="D52" t="e">
      <f>'[1]2016-2017 годы'!E56</f>
    </nc>
  </rcc>
  <rcc rId="8604" ua="false" sId="2">
    <oc r="E52" t="e">
      <f>'[1]2016-2017 годы'!F56</f>
    </oc>
    <nc r="E52" t="e">
      <f>'[1]2016-2017 годы'!F56</f>
    </nc>
  </rcc>
  <rcc rId="8605" ua="false" sId="2">
    <oc r="D53" t="n">
      <f>D54</f>
    </oc>
    <nc r="D53" t="n">
      <f>D54</f>
    </nc>
  </rcc>
  <rcc rId="8606" ua="false" sId="2">
    <oc r="E53" t="n">
      <f>E54</f>
    </oc>
    <nc r="E53" t="n">
      <f>E54</f>
    </nc>
  </rcc>
  <rcc rId="8607" ua="false" sId="2">
    <oc r="D54" t="e">
      <f>'[1]2016-2017 годы'!E58</f>
    </oc>
    <nc r="D54" t="e">
      <f>'[1]2016-2017 годы'!E58</f>
    </nc>
  </rcc>
  <rcc rId="8608" ua="false" sId="2">
    <oc r="E54" t="e">
      <f>'[1]2016-2017 годы'!F58</f>
    </oc>
    <nc r="E54" t="e">
      <f>'[1]2016-2017 годы'!F58</f>
    </nc>
  </rcc>
  <rcc rId="8609" ua="false" sId="2">
    <oc r="D55" t="n">
      <f>D56</f>
    </oc>
    <nc r="D55" t="n">
      <f>D56</f>
    </nc>
  </rcc>
  <rcc rId="8610" ua="false" sId="2">
    <oc r="E55" t="n">
      <f>E56</f>
    </oc>
    <nc r="E55" t="n">
      <f>E56</f>
    </nc>
  </rcc>
  <rcc rId="8611" ua="false" sId="2">
    <oc r="D56" t="e">
      <f>'[1]2016-2017 годы'!E60</f>
    </oc>
    <nc r="D56" t="e">
      <f>'[1]2016-2017 годы'!E60</f>
    </nc>
  </rcc>
  <rcc rId="8612" ua="false" sId="2">
    <oc r="E56" t="e">
      <f>'[1]2016-2017 годы'!F60</f>
    </oc>
    <nc r="E56" t="e">
      <f>'[1]2016-2017 годы'!F60</f>
    </nc>
  </rcc>
  <rcc rId="8613" ua="false" sId="2">
    <oc r="D57" t="n">
      <f>+D58+D60</f>
    </oc>
    <nc r="D57" t="n">
      <f>+D58+D60</f>
    </nc>
  </rcc>
  <rcc rId="8614" ua="false" sId="2">
    <oc r="E57" t="n">
      <f>+E58+E60</f>
    </oc>
    <nc r="E57" t="n">
      <f>+E58+E60</f>
    </nc>
  </rcc>
  <rcc rId="8615" ua="false" sId="2">
    <oc r="D58" t="n">
      <f>D59</f>
    </oc>
    <nc r="D58" t="n">
      <f>D59</f>
    </nc>
  </rcc>
  <rcc rId="8616" ua="false" sId="2">
    <oc r="E58" t="n">
      <f>E59</f>
    </oc>
    <nc r="E58" t="n">
      <f>E59</f>
    </nc>
  </rcc>
  <rcc rId="8617" ua="false" sId="2">
    <oc r="D59" t="e">
      <f>'[1]2016-2017 годы'!E63</f>
    </oc>
    <nc r="D59" t="e">
      <f>'[1]2016-2017 годы'!E63</f>
    </nc>
  </rcc>
  <rcc rId="8618" ua="false" sId="2">
    <oc r="E59" t="e">
      <f>'[1]2016-2017 годы'!F63</f>
    </oc>
    <nc r="E59" t="e">
      <f>'[1]2016-2017 годы'!F63</f>
    </nc>
  </rcc>
  <rcc rId="8619" ua="false" sId="2">
    <oc r="D60" t="n">
      <f>D61</f>
    </oc>
    <nc r="D60" t="n">
      <f>D61</f>
    </nc>
  </rcc>
  <rcc rId="8620" ua="false" sId="2">
    <oc r="E60" t="n">
      <f>E61</f>
    </oc>
    <nc r="E60" t="n">
      <f>E61</f>
    </nc>
  </rcc>
  <rcc rId="8621" ua="false" sId="2">
    <oc r="D61" t="e">
      <f>'[1]2016-2017 годы'!E65</f>
    </oc>
    <nc r="D61" t="e">
      <f>'[1]2016-2017 годы'!E65</f>
    </nc>
  </rcc>
  <rcc rId="8622" ua="false" sId="2">
    <oc r="E61" t="e">
      <f>'[1]2016-2017 годы'!F65</f>
    </oc>
    <nc r="E61" t="e">
      <f>'[1]2016-2017 годы'!F65</f>
    </nc>
  </rcc>
  <rcc rId="8623" ua="false" sId="2">
    <oc r="D62" t="n">
      <f>D63+D65+D67+D69+D71+D73+D75+D77+D79</f>
    </oc>
    <nc r="D62" t="n">
      <f>D63+D65+D67+D69+D71+D73+D75+D77+D79</f>
    </nc>
  </rcc>
  <rcc rId="8624" ua="false" sId="2">
    <oc r="E62" t="n">
      <f>E63+E65+E67+E69+E71+E73+E75+E77+E79</f>
    </oc>
    <nc r="E62" t="n">
      <f>E63+E65+E67+E69+E71+E73+E75+E77+E79</f>
    </nc>
  </rcc>
  <rcc rId="8625" ua="false" sId="2">
    <oc r="D63" t="n">
      <f>D64</f>
    </oc>
    <nc r="D63" t="n">
      <f>D64</f>
    </nc>
  </rcc>
  <rcc rId="8626" ua="false" sId="2">
    <oc r="E63" t="n">
      <f>E64</f>
    </oc>
    <nc r="E63" t="n">
      <f>E64</f>
    </nc>
  </rcc>
  <rcc rId="8627" ua="false" sId="2">
    <oc r="D64" t="e">
      <f>'[1]2016-2017 годы'!E68</f>
    </oc>
    <nc r="D64" t="e">
      <f>'[1]2016-2017 годы'!E68</f>
    </nc>
  </rcc>
  <rcc rId="8628" ua="false" sId="2">
    <oc r="E64" t="e">
      <f>'[1]2016-2017 годы'!F68</f>
    </oc>
    <nc r="E64" t="e">
      <f>'[1]2016-2017 годы'!F68</f>
    </nc>
  </rcc>
  <rcc rId="8629" ua="false" sId="2">
    <oc r="D65" t="n">
      <f>D66</f>
    </oc>
    <nc r="D65" t="n">
      <f>D66</f>
    </nc>
  </rcc>
  <rcc rId="8630" ua="false" sId="2">
    <oc r="E65" t="n">
      <f>E66</f>
    </oc>
    <nc r="E65" t="n">
      <f>E66</f>
    </nc>
  </rcc>
  <rcc rId="8631" ua="false" sId="2">
    <oc r="D66" t="e">
      <f>'[1]2016-2017 годы'!E70</f>
    </oc>
    <nc r="D66" t="e">
      <f>'[1]2016-2017 годы'!E70</f>
    </nc>
  </rcc>
  <rcc rId="8632" ua="false" sId="2">
    <oc r="E66" t="e">
      <f>'[1]2016-2017 годы'!F70</f>
    </oc>
    <nc r="E66" t="e">
      <f>'[1]2016-2017 годы'!F70</f>
    </nc>
  </rcc>
  <rcc rId="8633" ua="false" sId="2">
    <oc r="D67" t="n">
      <f>D68</f>
    </oc>
    <nc r="D67" t="n">
      <f>D68</f>
    </nc>
  </rcc>
  <rcc rId="8634" ua="false" sId="2">
    <oc r="E67" t="n">
      <f>E68</f>
    </oc>
    <nc r="E67" t="n">
      <f>E68</f>
    </nc>
  </rcc>
  <rcc rId="8635" ua="false" sId="2">
    <oc r="D68" t="e">
      <f>'[1]2016-2017 годы'!E72</f>
    </oc>
    <nc r="D68" t="e">
      <f>'[1]2016-2017 годы'!E72</f>
    </nc>
  </rcc>
  <rcc rId="8636" ua="false" sId="2">
    <oc r="E68" t="e">
      <f>'[1]2016-2017 годы'!F72</f>
    </oc>
    <nc r="E68" t="e">
      <f>'[1]2016-2017 годы'!F72</f>
    </nc>
  </rcc>
  <rcc rId="8637" ua="false" sId="2">
    <oc r="D69" t="n">
      <f>D70</f>
    </oc>
    <nc r="D69" t="n">
      <f>D70</f>
    </nc>
  </rcc>
  <rcc rId="8638" ua="false" sId="2">
    <oc r="E69" t="n">
      <f>E70</f>
    </oc>
    <nc r="E69" t="n">
      <f>E70</f>
    </nc>
  </rcc>
  <rcc rId="8639" ua="false" sId="2">
    <oc r="D70" t="e">
      <f>'[1]2016-2017 годы'!E74</f>
    </oc>
    <nc r="D70" t="e">
      <f>'[1]2016-2017 годы'!E74</f>
    </nc>
  </rcc>
  <rcc rId="8640" ua="false" sId="2">
    <oc r="E70" t="e">
      <f>'[1]2016-2017 годы'!F74</f>
    </oc>
    <nc r="E70" t="e">
      <f>'[1]2016-2017 годы'!F74</f>
    </nc>
  </rcc>
  <rcc rId="8641" ua="false" sId="2">
    <oc r="D71" t="n">
      <f>D72</f>
    </oc>
    <nc r="D71" t="n">
      <f>D72</f>
    </nc>
  </rcc>
  <rcc rId="8642" ua="false" sId="2">
    <oc r="E71" t="n">
      <f>E72</f>
    </oc>
    <nc r="E71" t="n">
      <f>E72</f>
    </nc>
  </rcc>
  <rcc rId="8643" ua="false" sId="2">
    <oc r="D72" t="e">
      <f>'[1]2016-2017 годы'!E76</f>
    </oc>
    <nc r="D72" t="e">
      <f>'[1]2016-2017 годы'!E76</f>
    </nc>
  </rcc>
  <rcc rId="8644" ua="false" sId="2">
    <oc r="E72" t="e">
      <f>'[1]2016-2017 годы'!F76</f>
    </oc>
    <nc r="E72" t="e">
      <f>'[1]2016-2017 годы'!F76</f>
    </nc>
  </rcc>
  <rcc rId="8645" ua="false" sId="2">
    <oc r="D73" t="n">
      <f>D74</f>
    </oc>
    <nc r="D73" t="n">
      <f>D74</f>
    </nc>
  </rcc>
  <rcc rId="8646" ua="false" sId="2">
    <oc r="E73" t="n">
      <f>E74</f>
    </oc>
    <nc r="E73" t="n">
      <f>E74</f>
    </nc>
  </rcc>
  <rcc rId="8647" ua="false" sId="2">
    <oc r="D74" t="e">
      <f>'[1]2016-2017 годы'!E78</f>
    </oc>
    <nc r="D74" t="e">
      <f>'[1]2016-2017 годы'!E78</f>
    </nc>
  </rcc>
  <rcc rId="8648" ua="false" sId="2">
    <oc r="E74" t="e">
      <f>'[1]2016-2017 годы'!F78</f>
    </oc>
    <nc r="E74" t="e">
      <f>'[1]2016-2017 годы'!F78</f>
    </nc>
  </rcc>
  <rcc rId="8649" ua="false" sId="2">
    <oc r="D75" t="n">
      <f>D76</f>
    </oc>
    <nc r="D75" t="n">
      <f>D76</f>
    </nc>
  </rcc>
  <rcc rId="8650" ua="false" sId="2">
    <oc r="E75" t="n">
      <f>E76</f>
    </oc>
    <nc r="E75" t="n">
      <f>E76</f>
    </nc>
  </rcc>
  <rcc rId="8651" ua="false" sId="2">
    <oc r="D76" t="e">
      <f>'[1]2016-2017 годы'!E80</f>
    </oc>
    <nc r="D76" t="e">
      <f>'[1]2016-2017 годы'!E80</f>
    </nc>
  </rcc>
  <rcc rId="8652" ua="false" sId="2">
    <oc r="E76" t="e">
      <f>'[1]2016-2017 годы'!F80</f>
    </oc>
    <nc r="E76" t="e">
      <f>'[1]2016-2017 годы'!F80</f>
    </nc>
  </rcc>
  <rcc rId="8653" ua="false" sId="2">
    <oc r="D77" t="n">
      <f>D78</f>
    </oc>
    <nc r="D77" t="n">
      <f>D78</f>
    </nc>
  </rcc>
  <rcc rId="8654" ua="false" sId="2">
    <oc r="E77" t="n">
      <f>E78</f>
    </oc>
    <nc r="E77" t="n">
      <f>E78</f>
    </nc>
  </rcc>
  <rcc rId="8655" ua="false" sId="2">
    <oc r="D78" t="e">
      <f>'[1]2016-2017 годы'!E82</f>
    </oc>
    <nc r="D78" t="e">
      <f>'[1]2016-2017 годы'!E82</f>
    </nc>
  </rcc>
  <rcc rId="8656" ua="false" sId="2">
    <oc r="E78" t="e">
      <f>'[1]2016-2017 годы'!F82</f>
    </oc>
    <nc r="E78" t="e">
      <f>'[1]2016-2017 годы'!F82</f>
    </nc>
  </rcc>
  <rcc rId="8657" ua="false" sId="2">
    <oc r="D79" t="n">
      <f>D80</f>
    </oc>
    <nc r="D79" t="n">
      <f>D80</f>
    </nc>
  </rcc>
  <rcc rId="8658" ua="false" sId="2">
    <oc r="E79" t="n">
      <f>E80</f>
    </oc>
    <nc r="E79" t="n">
      <f>E80</f>
    </nc>
  </rcc>
  <rcc rId="8659" ua="false" sId="2">
    <oc r="D80" t="e">
      <f>'[1]2016-2017 годы'!E84</f>
    </oc>
    <nc r="D80" t="e">
      <f>'[1]2016-2017 годы'!E84</f>
    </nc>
  </rcc>
  <rcc rId="8660" ua="false" sId="2">
    <oc r="E80" t="e">
      <f>'[1]2016-2017 годы'!F84</f>
    </oc>
    <nc r="E80" t="e">
      <f>'[1]2016-2017 годы'!F84</f>
    </nc>
  </rcc>
  <rcc rId="8661" ua="false" sId="2">
    <oc r="D81" t="n">
      <f>+D82+D84</f>
    </oc>
    <nc r="D81" t="n">
      <f>+D82+D84</f>
    </nc>
  </rcc>
  <rcc rId="8662" ua="false" sId="2">
    <oc r="E81" t="n">
      <f>+E82+E84</f>
    </oc>
    <nc r="E81" t="n">
      <f>+E82+E84</f>
    </nc>
  </rcc>
  <rcc rId="8663" ua="false" sId="2">
    <oc r="D82" t="n">
      <f>D83</f>
    </oc>
    <nc r="D82" t="n">
      <f>D83</f>
    </nc>
  </rcc>
  <rcc rId="8664" ua="false" sId="2">
    <oc r="E82" t="n">
      <f>E83</f>
    </oc>
    <nc r="E82" t="n">
      <f>E83</f>
    </nc>
  </rcc>
  <rcc rId="8665" ua="false" sId="2">
    <oc r="D83" t="e">
      <f>'[1]2016-2017 годы'!E87</f>
    </oc>
    <nc r="D83" t="e">
      <f>'[1]2016-2017 годы'!E87</f>
    </nc>
  </rcc>
  <rcc rId="8666" ua="false" sId="2">
    <oc r="E83" t="e">
      <f>'[1]2016-2017 годы'!F87</f>
    </oc>
    <nc r="E83" t="e">
      <f>'[1]2016-2017 годы'!F87</f>
    </nc>
  </rcc>
  <rcc rId="8667" ua="false" sId="2">
    <oc r="D84" t="n">
      <f>D85</f>
    </oc>
    <nc r="D84" t="n">
      <f>D85</f>
    </nc>
  </rcc>
  <rcc rId="8668" ua="false" sId="2">
    <oc r="E84" t="n">
      <f>E85</f>
    </oc>
    <nc r="E84" t="n">
      <f>E85</f>
    </nc>
  </rcc>
  <rcc rId="8669" ua="false" sId="2">
    <oc r="D85" t="e">
      <f>'[1]2016-2017 годы'!E89</f>
    </oc>
    <nc r="D85" t="e">
      <f>'[1]2016-2017 годы'!E89</f>
    </nc>
  </rcc>
  <rcc rId="8670" ua="false" sId="2">
    <oc r="E85" t="e">
      <f>'[1]2016-2017 годы'!F89</f>
    </oc>
    <nc r="E85" t="e">
      <f>'[1]2016-2017 годы'!F89</f>
    </nc>
  </rcc>
  <rcc rId="8671" ua="false" sId="2">
    <oc r="D89" t="e">
      <f>'[1]2016-2017 годы'!$E$266</f>
    </oc>
    <nc r="D89" t="e">
      <f>'[1]2016-2017 годы'!$E$266</f>
    </nc>
  </rcc>
  <rcc rId="8672" ua="false" sId="2">
    <oc r="E89" t="e">
      <f>'[1]2016-2017 годы'!$F$266</f>
    </oc>
    <nc r="E89" t="e">
      <f>'[1]2016-2017 годы'!$F$266</f>
    </nc>
  </rcc>
  <rcc rId="8673" ua="false" sId="2">
    <oc r="D90" t="n">
      <f>D91</f>
    </oc>
    <nc r="D90" t="n">
      <f>D91</f>
    </nc>
  </rcc>
  <rcc rId="8674" ua="false" sId="2">
    <oc r="E90" t="n">
      <f>E91</f>
    </oc>
    <nc r="E90" t="n">
      <f>E91</f>
    </nc>
  </rcc>
  <rcc rId="8675" ua="false" sId="2">
    <oc r="D91" t="e">
      <f>'[1]2016-2017 годы'!$E$268</f>
    </oc>
    <nc r="D91" t="e">
      <f>'[1]2016-2017 годы'!$E$268</f>
    </nc>
  </rcc>
  <rcc rId="8676" ua="false" sId="2">
    <oc r="E91" t="e">
      <f>'[1]2016-2017 годы'!$F$268</f>
    </oc>
    <nc r="E91" t="e">
      <f>'[1]2016-2017 годы'!$F$268</f>
    </nc>
  </rcc>
  <rcc rId="8677" ua="false" sId="2">
    <oc r="D92" t="n">
      <f>D94+D93</f>
    </oc>
    <nc r="D92" t="n">
      <f>D94+D93</f>
    </nc>
  </rcc>
  <rcc rId="8678" ua="false" sId="2">
    <oc r="E92" t="n">
      <f>E94+E93</f>
    </oc>
    <nc r="E92" t="n">
      <f>E94+E93</f>
    </nc>
  </rcc>
  <rcc rId="8679" ua="false" sId="2">
    <oc r="D93" t="e">
      <f>'[1]2016-2017 годы'!$E$270</f>
    </oc>
    <nc r="D93" t="e">
      <f>'[1]2016-2017 годы'!$E$270</f>
    </nc>
  </rcc>
  <rcc rId="8680" ua="false" sId="2">
    <oc r="E93" t="e">
      <f>'[1]2016-2017 годы'!$F$270</f>
    </oc>
    <nc r="E93" t="e">
      <f>'[1]2016-2017 годы'!$F$270</f>
    </nc>
  </rcc>
  <rcc rId="8681" ua="false" sId="2">
    <oc r="D94" t="e">
      <f>'[1]2016-2017 годы'!$E$271</f>
    </oc>
    <nc r="D94" t="e">
      <f>'[1]2016-2017 годы'!$E$271</f>
    </nc>
  </rcc>
  <rcc rId="8682" ua="false" sId="2">
    <oc r="E94" t="e">
      <f>'[1]2016-2017 годы'!$F$271</f>
    </oc>
    <nc r="E94" t="e">
      <f>'[1]2016-2017 годы'!$F$271</f>
    </nc>
  </rcc>
  <rcc rId="8683" ua="false" sId="2">
    <oc r="D95" t="n">
      <f>D96+D100+D102+D98</f>
    </oc>
    <nc r="D95" t="n">
      <f>D96+D100+D102+D98</f>
    </nc>
  </rcc>
  <rcc rId="8684" ua="false" sId="2">
    <oc r="E95" t="n">
      <f>E96+E100+E102+E98</f>
    </oc>
    <nc r="E95" t="n">
      <f>E96+E100+E102+E98</f>
    </nc>
  </rcc>
  <rcc rId="8685" ua="false" sId="2">
    <oc r="D96" t="n">
      <f>D97</f>
    </oc>
    <nc r="D96" t="n">
      <f>D97</f>
    </nc>
  </rcc>
  <rcc rId="8686" ua="false" sId="2">
    <oc r="E96" t="n">
      <f>E97</f>
    </oc>
    <nc r="E96" t="n">
      <f>E97</f>
    </nc>
  </rcc>
  <rcc rId="8687" ua="false" sId="2">
    <oc r="D97" t="e">
      <f>'[1]2016-2017 годы'!$E$274</f>
    </oc>
    <nc r="D97" t="e">
      <f>'[1]2016-2017 годы'!$E$274</f>
    </nc>
  </rcc>
  <rcc rId="8688" ua="false" sId="2">
    <oc r="E97" t="e">
      <f>'[1]2016-2017 годы'!$F$274</f>
    </oc>
    <nc r="E97" t="e">
      <f>'[1]2016-2017 годы'!$F$274</f>
    </nc>
  </rcc>
  <rcc rId="8689" ua="false" sId="2">
    <oc r="D98" t="n">
      <f>D99</f>
    </oc>
    <nc r="D98" t="n">
      <f>D99</f>
    </nc>
  </rcc>
  <rcc rId="8690" ua="false" sId="2">
    <oc r="E98" t="n">
      <f>E99</f>
    </oc>
    <nc r="E98" t="n">
      <f>E99</f>
    </nc>
  </rcc>
  <rcc rId="8691" ua="false" sId="2">
    <oc r="D99" t="e">
      <f>'[1]2016-2017 годы'!$E$276</f>
    </oc>
    <nc r="D99" t="e">
      <f>'[1]2016-2017 годы'!$E$276</f>
    </nc>
  </rcc>
  <rcc rId="8692" ua="false" sId="2">
    <oc r="E99" t="e">
      <f>'[1]2016-2017 годы'!$F$276</f>
    </oc>
    <nc r="E99" t="e">
      <f>'[1]2016-2017 годы'!$F$276</f>
    </nc>
  </rcc>
  <rcc rId="8693" ua="false" sId="2">
    <oc r="D100" t="n">
      <f>D101</f>
    </oc>
    <nc r="D100" t="n">
      <f>D101</f>
    </nc>
  </rcc>
  <rcc rId="8694" ua="false" sId="2">
    <oc r="E100" t="n">
      <f>E101</f>
    </oc>
    <nc r="E100" t="n">
      <f>E101</f>
    </nc>
  </rcc>
  <rcc rId="8695" ua="false" sId="2">
    <oc r="D101" t="e">
      <f>'[1]2016-2017 годы'!$E$278</f>
    </oc>
    <nc r="D101" t="e">
      <f>'[1]2016-2017 годы'!$E$278</f>
    </nc>
  </rcc>
  <rcc rId="8696" ua="false" sId="2">
    <oc r="E101" t="e">
      <f>'[1]2016-2017 годы'!$F$278</f>
    </oc>
    <nc r="E101" t="e">
      <f>'[1]2016-2017 годы'!$F$278</f>
    </nc>
  </rcc>
  <rcc rId="8697" ua="false" sId="2">
    <oc r="D102" t="n">
      <f>D103</f>
    </oc>
    <nc r="D102" t="n">
      <f>D103</f>
    </nc>
  </rcc>
  <rcc rId="8698" ua="false" sId="2">
    <oc r="E102" t="n">
      <f>E103</f>
    </oc>
    <nc r="E102" t="n">
      <f>E103</f>
    </nc>
  </rcc>
  <rcc rId="8699" ua="false" sId="2">
    <oc r="D103" t="e">
      <f>'[1]2016-2017 годы'!$E$280</f>
    </oc>
    <nc r="D103" t="e">
      <f>'[1]2016-2017 годы'!$E$280</f>
    </nc>
  </rcc>
  <rcc rId="8700" ua="false" sId="2">
    <oc r="E103" t="e">
      <f>'[1]2016-2017 годы'!$F$280</f>
    </oc>
    <nc r="E103" t="e">
      <f>'[1]2016-2017 годы'!$F$280</f>
    </nc>
  </rcc>
  <rcc rId="8701" ua="false" sId="2">
    <oc r="D104" t="n">
      <f>D105</f>
    </oc>
    <nc r="D104" t="n">
      <f>D105</f>
    </nc>
  </rcc>
  <rcc rId="8702" ua="false" sId="2">
    <oc r="E104" t="n">
      <f>E105</f>
    </oc>
    <nc r="E104" t="n">
      <f>E105</f>
    </nc>
  </rcc>
  <rcc rId="8703" ua="false" sId="2">
    <oc r="D105" t="e">
      <f>'[1]2016-2017 годы'!$E$283</f>
    </oc>
    <nc r="D105" t="e">
      <f>'[1]2016-2017 годы'!$E$283</f>
    </nc>
  </rcc>
  <rcc rId="8704" ua="false" sId="2">
    <oc r="E105" t="n">
      <f>E106</f>
    </oc>
    <nc r="E105" t="n">
      <f>E106</f>
    </nc>
  </rcc>
  <rcc rId="8705" ua="false" sId="2">
    <oc r="D106" t="e">
      <f>'[1]2016-2017 годы'!$E$283</f>
    </oc>
    <nc r="D106" t="e">
      <f>'[1]2016-2017 годы'!$E$283</f>
    </nc>
  </rcc>
  <rcc rId="8706" ua="false" sId="2">
    <oc r="E106" t="e">
      <f>'[1]2016-2017 годы'!$F$283</f>
    </oc>
    <nc r="E106" t="e">
      <f>'[1]2016-2017 годы'!$F$283</f>
    </nc>
  </rcc>
  <rcc rId="8707" ua="false" sId="2">
    <oc r="D107" t="n">
      <f>D108+D111</f>
    </oc>
    <nc r="D107" t="n">
      <f>D108+D111</f>
    </nc>
  </rcc>
  <rcc rId="8708" ua="false" sId="2">
    <oc r="E107" t="n">
      <f>E108+E111</f>
    </oc>
    <nc r="E107" t="n">
      <f>E108+E111</f>
    </nc>
  </rcc>
  <rcc rId="8709" ua="false" sId="2">
    <oc r="D108" t="n">
      <f>D109+D110</f>
    </oc>
    <nc r="D108" t="n">
      <f>D109+D110</f>
    </nc>
  </rcc>
  <rcc rId="8710" ua="false" sId="2">
    <oc r="E108" t="n">
      <f>E109+E110</f>
    </oc>
    <nc r="E108" t="n">
      <f>E109+E110</f>
    </nc>
  </rcc>
  <rcc rId="8711" ua="false" sId="2">
    <oc r="D109" t="e">
      <f>'[1]2016-2017 годы'!$E$286</f>
    </oc>
    <nc r="D109" t="e">
      <f>'[1]2016-2017 годы'!$E$286</f>
    </nc>
  </rcc>
  <rcc rId="8712" ua="false" sId="2">
    <oc r="E109" t="e">
      <f>'[1]2016-2017 годы'!$F$286</f>
    </oc>
    <nc r="E109" t="e">
      <f>'[1]2016-2017 годы'!$F$286</f>
    </nc>
  </rcc>
  <rcc rId="8713" ua="false" sId="2">
    <oc r="D110" t="e">
      <f>'[1]2016-2017 годы'!$E$287</f>
    </oc>
    <nc r="D110" t="e">
      <f>'[1]2016-2017 годы'!$E$287</f>
    </nc>
  </rcc>
  <rcc rId="8714" ua="false" sId="2">
    <oc r="E110" t="e">
      <f>'[1]2016-2017 годы'!$F$287</f>
    </oc>
    <nc r="E110" t="e">
      <f>'[1]2016-2017 годы'!$F$287</f>
    </nc>
  </rcc>
  <rcc rId="8715" ua="false" sId="2">
    <oc r="D111" t="n">
      <f>D112+D113</f>
    </oc>
    <nc r="D111" t="n">
      <f>D112+D113</f>
    </nc>
  </rcc>
  <rcc rId="8716" ua="false" sId="2">
    <oc r="E111" t="n">
      <f>E112+E113</f>
    </oc>
    <nc r="E111" t="n">
      <f>E112+E113</f>
    </nc>
  </rcc>
  <rcc rId="8717" ua="false" sId="2">
    <oc r="D112" t="e">
      <f>'[1]2016-2017 годы'!$E$289</f>
    </oc>
    <nc r="D112" t="e">
      <f>'[1]2016-2017 годы'!$E$289</f>
    </nc>
  </rcc>
  <rcc rId="8718" ua="false" sId="2">
    <oc r="E112" t="e">
      <f>'[1]2016-2017 годы'!$F$289</f>
    </oc>
    <nc r="E112" t="e">
      <f>'[1]2016-2017 годы'!$F$289</f>
    </nc>
  </rcc>
  <rcc rId="8719" ua="false" sId="2">
    <oc r="D113" t="e">
      <f>'[1]2016-2017 годы'!$E$290</f>
    </oc>
    <nc r="D113" t="e">
      <f>'[1]2016-2017 годы'!$E$290</f>
    </nc>
  </rcc>
  <rcc rId="8720" ua="false" sId="2">
    <oc r="E113" t="e">
      <f>'[1]2016-2017 годы'!$F$290</f>
    </oc>
    <nc r="E113" t="e">
      <f>'[1]2016-2017 годы'!$F$290</f>
    </nc>
  </rcc>
  <rcc rId="8721" ua="false" sId="2">
    <oc r="D114" t="n">
      <f>D115+D117+D119+D121+D123+D125+D127+D129+D131+D133+D135+D137</f>
    </oc>
    <nc r="D114" t="n">
      <f>D115+D117+D119+D121+D123+D125+D127+D129+D131+D133+D135+D137</f>
    </nc>
  </rcc>
  <rcc rId="8722" ua="false" sId="2">
    <oc r="E114" t="n">
      <f>E115+E117+E119+E121+E123+E125+E127+E129+E131+E133+E135+E137</f>
    </oc>
    <nc r="E114" t="n">
      <f>E115+E117+E119+E121+E123+E125+E127+E129+E131+E133+E135+E137</f>
    </nc>
  </rcc>
  <rcc rId="8723" ua="false" sId="2">
    <oc r="D115" t="n">
      <f>D116</f>
    </oc>
    <nc r="D115" t="n">
      <f>D116</f>
    </nc>
  </rcc>
  <rcc rId="8724" ua="false" sId="2">
    <oc r="E115" t="n">
      <f>E116</f>
    </oc>
    <nc r="E115" t="n">
      <f>E116</f>
    </nc>
  </rcc>
  <rcc rId="8725" ua="false" sId="2">
    <oc r="D116" t="e">
      <f>'[1]2016-2017 годы'!$E$217</f>
    </oc>
    <nc r="D116" t="e">
      <f>'[1]2016-2017 годы'!$E$217</f>
    </nc>
  </rcc>
  <rcc rId="8726" ua="false" sId="2">
    <oc r="E116" t="e">
      <f>'[1]2016-2017 годы'!$F$217</f>
    </oc>
    <nc r="E116" t="e">
      <f>'[1]2016-2017 годы'!$F$217</f>
    </nc>
  </rcc>
  <rcc rId="8727" ua="false" sId="2">
    <oc r="D117" t="n">
      <f>D118</f>
    </oc>
    <nc r="D117" t="n">
      <f>D118</f>
    </nc>
  </rcc>
  <rcc rId="8728" ua="false" sId="2">
    <oc r="E117" t="n">
      <f>E118</f>
    </oc>
    <nc r="E117" t="n">
      <f>E118</f>
    </nc>
  </rcc>
  <rcc rId="8729" ua="false" sId="2">
    <oc r="D118" t="e">
      <f>'[1]2016-2017 годы'!$E$219</f>
    </oc>
    <nc r="D118" t="e">
      <f>'[1]2016-2017 годы'!$E$219</f>
    </nc>
  </rcc>
  <rcc rId="8730" ua="false" sId="2">
    <oc r="E118" t="e">
      <f>'[1]2016-2017 годы'!$F$219</f>
    </oc>
    <nc r="E118" t="e">
      <f>'[1]2016-2017 годы'!$F$219</f>
    </nc>
  </rcc>
  <rcc rId="8731" ua="false" sId="2">
    <oc r="D119" t="n">
      <f>D120</f>
    </oc>
    <nc r="D119" t="n">
      <f>D120</f>
    </nc>
  </rcc>
  <rcc rId="8732" ua="false" sId="2">
    <oc r="E119" t="n">
      <f>E120</f>
    </oc>
    <nc r="E119" t="n">
      <f>E120</f>
    </nc>
  </rcc>
  <rcc rId="8733" ua="false" sId="2">
    <oc r="D120" t="e">
      <f>'[1]2016-2017 годы'!$E$221</f>
    </oc>
    <nc r="D120" t="e">
      <f>'[1]2016-2017 годы'!$E$221</f>
    </nc>
  </rcc>
  <rcc rId="8734" ua="false" sId="2">
    <oc r="E120" t="e">
      <f>'[1]2016-2017 годы'!$F$221</f>
    </oc>
    <nc r="E120" t="e">
      <f>'[1]2016-2017 годы'!$F$221</f>
    </nc>
  </rcc>
  <rcc rId="8735" ua="false" sId="2">
    <oc r="D121" t="n">
      <f>D122</f>
    </oc>
    <nc r="D121" t="n">
      <f>D122</f>
    </nc>
  </rcc>
  <rcc rId="8736" ua="false" sId="2">
    <oc r="E121" t="n">
      <f>E122</f>
    </oc>
    <nc r="E121" t="n">
      <f>E122</f>
    </nc>
  </rcc>
  <rcc rId="8737" ua="false" sId="2">
    <oc r="D122" t="e">
      <f>'[1]2016-2017 годы'!E222</f>
    </oc>
    <nc r="D122" t="e">
      <f>'[1]2016-2017 годы'!E222</f>
    </nc>
  </rcc>
  <rcc rId="8738" ua="false" sId="2">
    <oc r="E122" t="e">
      <f>'[1]2016-2017 годы'!F222</f>
    </oc>
    <nc r="E122" t="e">
      <f>'[1]2016-2017 годы'!F222</f>
    </nc>
  </rcc>
  <rcc rId="8739" ua="false" sId="2">
    <oc r="D123" t="n">
      <f>D124</f>
    </oc>
    <nc r="D123" t="n">
      <f>D124</f>
    </nc>
  </rcc>
  <rcc rId="8740" ua="false" sId="2">
    <oc r="E123" t="n">
      <f>E124</f>
    </oc>
    <nc r="E123" t="n">
      <f>E124</f>
    </nc>
  </rcc>
  <rcc rId="8741" ua="false" sId="2">
    <oc r="D124" t="e">
      <f>'[1]2016-2017 годы'!$E$225</f>
    </oc>
    <nc r="D124" t="e">
      <f>'[1]2016-2017 годы'!$E$225</f>
    </nc>
  </rcc>
  <rcc rId="8742" ua="false" sId="2">
    <oc r="E124" t="e">
      <f>'[1]2016-2017 годы'!$F$225</f>
    </oc>
    <nc r="E124" t="e">
      <f>'[1]2016-2017 годы'!$F$225</f>
    </nc>
  </rcc>
  <rcc rId="8743" ua="false" sId="2">
    <oc r="D125" t="n">
      <f>D126</f>
    </oc>
    <nc r="D125" t="n">
      <f>D126</f>
    </nc>
  </rcc>
  <rcc rId="8744" ua="false" sId="2">
    <oc r="E125" t="n">
      <f>E126</f>
    </oc>
    <nc r="E125" t="n">
      <f>E126</f>
    </nc>
  </rcc>
  <rcc rId="8745" ua="false" sId="2">
    <oc r="D126" t="e">
      <f>'[1]2016-2017 годы'!$E$227</f>
    </oc>
    <nc r="D126" t="e">
      <f>'[1]2016-2017 годы'!$E$227</f>
    </nc>
  </rcc>
  <rcc rId="8746" ua="false" sId="2">
    <oc r="E126" t="e">
      <f>'[1]2016-2017 годы'!$F$227</f>
    </oc>
    <nc r="E126" t="e">
      <f>'[1]2016-2017 годы'!$F$227</f>
    </nc>
  </rcc>
  <rcc rId="8747" ua="false" sId="2">
    <oc r="D127" t="n">
      <f>D128</f>
    </oc>
    <nc r="D127" t="n">
      <f>D128</f>
    </nc>
  </rcc>
  <rcc rId="8748" ua="false" sId="2">
    <oc r="E127" t="n">
      <f>E128</f>
    </oc>
    <nc r="E127" t="n">
      <f>E128</f>
    </nc>
  </rcc>
  <rcc rId="8749" ua="false" sId="2">
    <oc r="D128" t="e">
      <f>'[1]2016-2017 годы'!$E$229</f>
    </oc>
    <nc r="D128" t="e">
      <f>'[1]2016-2017 годы'!$E$229</f>
    </nc>
  </rcc>
  <rcc rId="8750" ua="false" sId="2">
    <oc r="E128" t="e">
      <f>'[1]2016-2017 годы'!$F$229</f>
    </oc>
    <nc r="E128" t="e">
      <f>'[1]2016-2017 годы'!$F$229</f>
    </nc>
  </rcc>
  <rcc rId="8751" ua="false" sId="2">
    <oc r="D129" t="n">
      <f>D130</f>
    </oc>
    <nc r="D129" t="n">
      <f>D130</f>
    </nc>
  </rcc>
  <rcc rId="8752" ua="false" sId="2">
    <oc r="E129" t="n">
      <f>E130</f>
    </oc>
    <nc r="E129" t="n">
      <f>E130</f>
    </nc>
  </rcc>
  <rcc rId="8753" ua="false" sId="2">
    <oc r="D130" t="e">
      <f>'[1]2016-2017 годы'!$E$231</f>
    </oc>
    <nc r="D130" t="e">
      <f>'[1]2016-2017 годы'!$E$231</f>
    </nc>
  </rcc>
  <rcc rId="8754" ua="false" sId="2">
    <oc r="E130" t="e">
      <f>'[1]2016-2017 годы'!$F$231</f>
    </oc>
    <nc r="E130" t="e">
      <f>'[1]2016-2017 годы'!$F$231</f>
    </nc>
  </rcc>
  <rcc rId="8755" ua="false" sId="2">
    <oc r="D131" t="n">
      <f>D132</f>
    </oc>
    <nc r="D131" t="n">
      <f>D132</f>
    </nc>
  </rcc>
  <rcc rId="8756" ua="false" sId="2">
    <oc r="E131" t="n">
      <f>E132</f>
    </oc>
    <nc r="E131" t="n">
      <f>E132</f>
    </nc>
  </rcc>
  <rcc rId="8757" ua="false" sId="2">
    <oc r="D132" t="e">
      <f>'[1]2016-2017 годы'!$E$233</f>
    </oc>
    <nc r="D132" t="e">
      <f>'[1]2016-2017 годы'!$E$233</f>
    </nc>
  </rcc>
  <rcc rId="8758" ua="false" sId="2">
    <oc r="E132" t="e">
      <f>'[1]2016-2017 годы'!$F$233</f>
    </oc>
    <nc r="E132" t="e">
      <f>'[1]2016-2017 годы'!$F$233</f>
    </nc>
  </rcc>
  <rcc rId="8759" ua="false" sId="2">
    <oc r="D133" t="n">
      <f>D134</f>
    </oc>
    <nc r="D133" t="n">
      <f>D134</f>
    </nc>
  </rcc>
  <rcc rId="8760" ua="false" sId="2">
    <oc r="E133" t="n">
      <f>E134</f>
    </oc>
    <nc r="E133" t="n">
      <f>E134</f>
    </nc>
  </rcc>
  <rcc rId="8761" ua="false" sId="2">
    <oc r="D134" t="e">
      <f>'[1]2016-2017 годы'!$E$235</f>
    </oc>
    <nc r="D134" t="e">
      <f>'[1]2016-2017 годы'!$E$235</f>
    </nc>
  </rcc>
  <rcc rId="8762" ua="false" sId="2">
    <oc r="E134" t="e">
      <f>'[1]2016-2017 годы'!$F$235</f>
    </oc>
    <nc r="E134" t="e">
      <f>'[1]2016-2017 годы'!$F$235</f>
    </nc>
  </rcc>
  <rcc rId="8763" ua="false" sId="2">
    <oc r="D135" t="n">
      <f>D136</f>
    </oc>
    <nc r="D135" t="n">
      <f>D136</f>
    </nc>
  </rcc>
  <rcc rId="8764" ua="false" sId="2">
    <oc r="E135" t="n">
      <f>E136</f>
    </oc>
    <nc r="E135" t="n">
      <f>E136</f>
    </nc>
  </rcc>
  <rcc rId="8765" ua="false" sId="2">
    <oc r="D136" t="e">
      <f>'[1]2016-2017 годы'!$E$237</f>
    </oc>
    <nc r="D136" t="e">
      <f>'[1]2016-2017 годы'!$E$237</f>
    </nc>
  </rcc>
  <rcc rId="8766" ua="false" sId="2">
    <oc r="E136" t="e">
      <f>'[1]2016-2017 годы'!$F$237</f>
    </oc>
    <nc r="E136" t="e">
      <f>'[1]2016-2017 годы'!$F$237</f>
    </nc>
  </rcc>
  <rcc rId="8767" ua="false" sId="2">
    <oc r="D137" t="n">
      <f>D138</f>
    </oc>
    <nc r="D137" t="n">
      <f>D138</f>
    </nc>
  </rcc>
  <rcc rId="8768" ua="false" sId="2">
    <oc r="E137" t="n">
      <f>E138</f>
    </oc>
    <nc r="E137" t="n">
      <f>E138</f>
    </nc>
  </rcc>
  <rcc rId="8769" ua="false" sId="2">
    <oc r="D138" t="e">
      <f>'[1]2016-2017 годы'!$E$239</f>
    </oc>
    <nc r="D138" t="e">
      <f>'[1]2016-2017 годы'!$E$239</f>
    </nc>
  </rcc>
  <rcc rId="8770" ua="false" sId="2">
    <oc r="E138" t="e">
      <f>'[1]2016-2017 годы'!$F$239</f>
    </oc>
    <nc r="E138" t="e">
      <f>'[1]2016-2017 годы'!$F$239</f>
    </nc>
  </rcc>
  <rcc rId="8771" ua="false" sId="2">
    <oc r="D139" t="n">
      <f>D152+D150+D148+D146+D142+D140+D144</f>
    </oc>
    <nc r="D139" t="n">
      <f>D152+D150+D148+D146+D142+D140+D144</f>
    </nc>
  </rcc>
  <rcc rId="8772" ua="false" sId="2">
    <oc r="E139" t="n">
      <f>E152+E150+E148+E146+E142+E140+E144</f>
    </oc>
    <nc r="E139" t="n">
      <f>E152+E150+E148+E146+E142+E140+E144</f>
    </nc>
  </rcc>
  <rcc rId="8773" ua="false" sId="2">
    <oc r="D140" t="n">
      <f>D141</f>
    </oc>
    <nc r="D140" t="n">
      <f>D141</f>
    </nc>
  </rcc>
  <rcc rId="8774" ua="false" sId="2">
    <oc r="E140" t="n">
      <f>E141</f>
    </oc>
    <nc r="E140" t="n">
      <f>E141</f>
    </nc>
  </rcc>
  <rcc rId="8775" ua="false" sId="2">
    <oc r="D141" t="e">
      <f>'[1]2016-2017 годы'!$E$92</f>
    </oc>
    <nc r="D141" t="e">
      <f>'[1]2016-2017 годы'!$E$92</f>
    </nc>
  </rcc>
  <rcc rId="8776" ua="false" sId="2">
    <oc r="E141" t="e">
      <f>'[1]2016-2017 годы'!$F$92</f>
    </oc>
    <nc r="E141" t="e">
      <f>'[1]2016-2017 годы'!$F$92</f>
    </nc>
  </rcc>
  <rcc rId="8777" ua="false" sId="2">
    <oc r="D142" t="n">
      <f>D143</f>
    </oc>
    <nc r="D142" t="n">
      <f>D143</f>
    </nc>
  </rcc>
  <rcc rId="8778" ua="false" sId="2">
    <oc r="E142" t="n">
      <f>E143</f>
    </oc>
    <nc r="E142" t="n">
      <f>E143</f>
    </nc>
  </rcc>
  <rcc rId="8779" ua="false" sId="2">
    <oc r="D143" t="e">
      <f>'[1]2016-2017 годы'!$E$94</f>
    </oc>
    <nc r="D143" t="e">
      <f>'[1]2016-2017 годы'!$E$94</f>
    </nc>
  </rcc>
  <rcc rId="8780" ua="false" sId="2">
    <oc r="E143" t="e">
      <f>'[1]2016-2017 годы'!$F$94</f>
    </oc>
    <nc r="E143" t="e">
      <f>'[1]2016-2017 годы'!$F$94</f>
    </nc>
  </rcc>
  <rcc rId="8781" ua="false" sId="2">
    <oc r="D144" t="n">
      <f>D145</f>
    </oc>
    <nc r="D144" t="n">
      <f>D145</f>
    </nc>
  </rcc>
  <rcc rId="8782" ua="false" sId="2">
    <oc r="E144" t="n">
      <f>E145</f>
    </oc>
    <nc r="E144" t="n">
      <f>E145</f>
    </nc>
  </rcc>
  <rcc rId="8783" ua="false" sId="2">
    <oc r="D145" t="e">
      <f>'[1]2016-2017 годы'!$E$96</f>
    </oc>
    <nc r="D145" t="e">
      <f>'[1]2016-2017 годы'!$E$96</f>
    </nc>
  </rcc>
  <rcc rId="8784" ua="false" sId="2">
    <oc r="E145" t="e">
      <f>'[1]2016-2017 годы'!$F$95</f>
    </oc>
    <nc r="E145" t="e">
      <f>'[1]2016-2017 годы'!$F$95</f>
    </nc>
  </rcc>
  <rcc rId="8785" ua="false" sId="2">
    <oc r="D146" t="n">
      <f>D147</f>
    </oc>
    <nc r="D146" t="n">
      <f>D147</f>
    </nc>
  </rcc>
  <rcc rId="8786" ua="false" sId="2">
    <oc r="E146" t="n">
      <f>E147</f>
    </oc>
    <nc r="E146" t="n">
      <f>E147</f>
    </nc>
  </rcc>
  <rcc rId="8787" ua="false" sId="2">
    <oc r="D147" t="e">
      <f>'[1]2016-2017 годы'!$E$98</f>
    </oc>
    <nc r="D147" t="e">
      <f>'[1]2016-2017 годы'!$E$98</f>
    </nc>
  </rcc>
  <rcc rId="8788" ua="false" sId="2">
    <oc r="E147" t="e">
      <f>'[1]2016-2017 годы'!$F$98</f>
    </oc>
    <nc r="E147" t="e">
      <f>'[1]2016-2017 годы'!$F$98</f>
    </nc>
  </rcc>
  <rcc rId="8789" ua="false" sId="2">
    <oc r="D148" t="n">
      <f>D149</f>
    </oc>
    <nc r="D148" t="n">
      <f>D149</f>
    </nc>
  </rcc>
  <rcc rId="8790" ua="false" sId="2">
    <oc r="E148" t="n">
      <f>E149</f>
    </oc>
    <nc r="E148" t="n">
      <f>E149</f>
    </nc>
  </rcc>
  <rcc rId="8791" ua="false" sId="2">
    <oc r="D149" t="e">
      <f>'[1]2016-2017 годы'!$E$100</f>
    </oc>
    <nc r="D149" t="e">
      <f>'[1]2016-2017 годы'!$E$100</f>
    </nc>
  </rcc>
  <rcc rId="8792" ua="false" sId="2">
    <oc r="E149" t="e">
      <f>'[1]2016-2017 годы'!$F$100</f>
    </oc>
    <nc r="E149" t="e">
      <f>'[1]2016-2017 годы'!$F$100</f>
    </nc>
  </rcc>
  <rcc rId="8793" ua="false" sId="2">
    <oc r="D150" t="n">
      <f>D151</f>
    </oc>
    <nc r="D150" t="n">
      <f>D151</f>
    </nc>
  </rcc>
  <rcc rId="8794" ua="false" sId="2">
    <oc r="E150" t="n">
      <f>E151</f>
    </oc>
    <nc r="E150" t="n">
      <f>E151</f>
    </nc>
  </rcc>
  <rcc rId="8795" ua="false" sId="2">
    <oc r="D151" t="e">
      <f>'[1]2016-2017 годы'!E102</f>
    </oc>
    <nc r="D151" t="e">
      <f>'[1]2016-2017 годы'!E102</f>
    </nc>
  </rcc>
  <rcc rId="8796" ua="false" sId="2">
    <oc r="E151" t="e">
      <f>'[1]2016-2017 годы'!F102</f>
    </oc>
    <nc r="E151" t="e">
      <f>'[1]2016-2017 годы'!F102</f>
    </nc>
  </rcc>
  <rcc rId="8797" ua="false" sId="2">
    <oc r="D152" t="n">
      <f>D153</f>
    </oc>
    <nc r="D152" t="n">
      <f>D153</f>
    </nc>
  </rcc>
  <rcc rId="8798" ua="false" sId="2">
    <oc r="E152" t="n">
      <f>E153</f>
    </oc>
    <nc r="E152" t="n">
      <f>E153</f>
    </nc>
  </rcc>
  <rcc rId="8799" ua="false" sId="2">
    <oc r="D153" t="e">
      <f>'[1]2016-2017 годы'!$E$104</f>
    </oc>
    <nc r="D153" t="e">
      <f>'[1]2016-2017 годы'!$E$104</f>
    </nc>
  </rcc>
  <rcc rId="8800" ua="false" sId="2">
    <oc r="E153" t="e">
      <f>'[1]2016-2017 годы'!$F$104</f>
    </oc>
    <nc r="E153" t="e">
      <f>'[1]2016-2017 годы'!$F$104</f>
    </nc>
  </rcc>
  <rcc rId="8801" ua="false" sId="2">
    <oc r="D157" t="e">
      <f>'[1]2016-2017 годы'!$E$295</f>
    </oc>
    <nc r="D157" t="e">
      <f>'[1]2016-2017 годы'!$E$295</f>
    </nc>
  </rcc>
  <rcc rId="8802" ua="false" sId="2">
    <oc r="E157" t="e">
      <f>'[1]2016-2017 годы'!$F$295</f>
    </oc>
    <nc r="E157" t="e">
      <f>'[1]2016-2017 годы'!$F$295</f>
    </nc>
  </rcc>
  <rcc rId="8803" ua="false" sId="2">
    <oc r="D158" t="e">
      <f>'[1]2016-2017 годы'!$E$296</f>
    </oc>
    <nc r="D158" t="e">
      <f>'[1]2016-2017 годы'!$E$296</f>
    </nc>
  </rcc>
  <rcc rId="8804" ua="false" sId="2">
    <oc r="E158" t="e">
      <f>'[1]2016-2017 годы'!$F$296</f>
    </oc>
    <nc r="E158" t="e">
      <f>'[1]2016-2017 годы'!$F$296</f>
    </nc>
  </rcc>
  <rcc rId="8805" ua="false" sId="2">
    <oc r="D159" t="e">
      <f>'[1]2016-2017 годы'!$E$297</f>
    </oc>
    <nc r="D159" t="e">
      <f>'[1]2016-2017 годы'!$E$297</f>
    </nc>
  </rcc>
  <rcc rId="8806" ua="false" sId="2">
    <oc r="E159" t="e">
      <f>'[1]2016-2017 годы'!$F$297</f>
    </oc>
    <nc r="E159" t="e">
      <f>'[1]2016-2017 годы'!$F$297</f>
    </nc>
  </rcc>
  <rcc rId="8807" ua="false" sId="2">
    <oc r="D160" t="n">
      <f>D161+D163+D165+D168</f>
    </oc>
    <nc r="D160" t="n">
      <f>D161+D163+D165+D168</f>
    </nc>
  </rcc>
  <rcc rId="8808" ua="false" sId="2">
    <oc r="E160" t="n">
      <f>E161+E163+E165+E168</f>
    </oc>
    <nc r="E160" t="n">
      <f>E161+E163+E165+E168</f>
    </nc>
  </rcc>
  <rcc rId="8809" ua="false" sId="2">
    <oc r="D161" t="n">
      <f>D162</f>
    </oc>
    <nc r="D161" t="n">
      <f>D162</f>
    </nc>
  </rcc>
  <rcc rId="8810" ua="false" sId="2">
    <oc r="E161" t="n">
      <f>E162</f>
    </oc>
    <nc r="E161" t="n">
      <f>E162</f>
    </nc>
  </rcc>
  <rcc rId="8811" ua="false" sId="2">
    <oc r="D162" t="e">
      <f>'[1]2016-2017 годы'!$E$253</f>
    </oc>
    <nc r="D162" t="e">
      <f>'[1]2016-2017 годы'!$E$253</f>
    </nc>
  </rcc>
  <rcc rId="8812" ua="false" sId="2">
    <oc r="E162" t="e">
      <f>'[1]2016-2017 годы'!$F$253</f>
    </oc>
    <nc r="E162" t="e">
      <f>'[1]2016-2017 годы'!$F$253</f>
    </nc>
  </rcc>
  <rcc rId="8813" ua="false" sId="2">
    <oc r="D163" t="n">
      <f>D164</f>
    </oc>
    <nc r="D163" t="n">
      <f>D164</f>
    </nc>
  </rcc>
  <rcc rId="8814" ua="false" sId="2">
    <oc r="E163" t="n">
      <f>E164</f>
    </oc>
    <nc r="E163" t="n">
      <f>E164</f>
    </nc>
  </rcc>
  <rcc rId="8815" ua="false" sId="2">
    <oc r="D164" t="e">
      <f>'[1]2016-2017 годы'!$E$255</f>
    </oc>
    <nc r="D164" t="e">
      <f>'[1]2016-2017 годы'!$E$255</f>
    </nc>
  </rcc>
  <rcc rId="8816" ua="false" sId="2">
    <oc r="E164" t="e">
      <f>'[1]2016-2017 годы'!$F$255</f>
    </oc>
    <nc r="E164" t="e">
      <f>'[1]2016-2017 годы'!$F$255</f>
    </nc>
  </rcc>
  <rcc rId="8817" ua="false" sId="2">
    <oc r="D165" t="n">
      <f>SUM(D166:D167)</f>
    </oc>
    <nc r="D165" t="n">
      <f>SUM(D166:D167)</f>
    </nc>
  </rcc>
  <rcc rId="8818" ua="false" sId="2">
    <oc r="E165" t="n">
      <f>SUM(E166:E167)</f>
    </oc>
    <nc r="E165" t="n">
      <f>SUM(E166:E167)</f>
    </nc>
  </rcc>
  <rcc rId="8819" ua="false" sId="2">
    <oc r="D166" t="e">
      <f>'[1]2016-2017 годы'!$E$257</f>
    </oc>
    <nc r="D166" t="e">
      <f>'[1]2016-2017 годы'!$E$257</f>
    </nc>
  </rcc>
  <rcc rId="8820" ua="false" sId="2">
    <oc r="E166" t="e">
      <f>'[1]2016-2017 годы'!$F$257</f>
    </oc>
    <nc r="E166" t="e">
      <f>'[1]2016-2017 годы'!$F$257</f>
    </nc>
  </rcc>
  <rcc rId="8821" ua="false" sId="2">
    <oc r="D167" t="e">
      <f>'[1]2016-2017 годы'!$E$258</f>
    </oc>
    <nc r="D167" t="e">
      <f>'[1]2016-2017 годы'!$E$258</f>
    </nc>
  </rcc>
  <rcc rId="8822" ua="false" sId="2">
    <oc r="E167" t="e">
      <f>'[1]2016-2017 годы'!$F$258</f>
    </oc>
    <nc r="E167" t="e">
      <f>'[1]2016-2017 годы'!$F$258</f>
    </nc>
  </rcc>
  <rcc rId="8823" ua="false" sId="2">
    <oc r="D168" t="n">
      <f>D169+D170</f>
    </oc>
    <nc r="D168" t="n">
      <f>D169+D170</f>
    </nc>
  </rcc>
  <rcc rId="8824" ua="false" sId="2">
    <oc r="E168" t="n">
      <f>E169+E170</f>
    </oc>
    <nc r="E168" t="n">
      <f>E169+E170</f>
    </nc>
  </rcc>
  <rcc rId="8825" ua="false" sId="2">
    <oc r="D169" t="e">
      <f>'[1]2016-2017 годы'!$E$260</f>
    </oc>
    <nc r="D169" t="e">
      <f>'[1]2016-2017 годы'!$E$260</f>
    </nc>
  </rcc>
  <rcc rId="8826" ua="false" sId="2">
    <oc r="E169" t="e">
      <f>'[1]2016-2017 годы'!$F$260</f>
    </oc>
    <nc r="E169" t="e">
      <f>'[1]2016-2017 годы'!$F$260</f>
    </nc>
  </rcc>
  <rcc rId="8827" ua="false" sId="2">
    <oc r="D170" t="e">
      <f>'[1]2016-2017 годы'!$E$261</f>
    </oc>
    <nc r="D170" t="e">
      <f>'[1]2016-2017 годы'!$E$261</f>
    </nc>
  </rcc>
  <rcc rId="8828" ua="false" sId="2">
    <oc r="E170" t="e">
      <f>'[1]2016-2017 годы'!$F$261</f>
    </oc>
    <nc r="E170" t="e">
      <f>'[1]2016-2017 годы'!$F$261</f>
    </nc>
  </rcc>
  <rcc rId="8829" ua="false" sId="2">
    <oc r="D171" t="n">
      <f>D172+D174+D179+D182+D185+D191+D194+D197+D200+D188</f>
    </oc>
    <nc r="D171" t="n">
      <f>D172+D174+D179+D182+D185+D191+D194+D197+D200+D188</f>
    </nc>
  </rcc>
  <rcc rId="8830" ua="false" sId="2">
    <oc r="E171" t="n">
      <f>E172+E174+E179+E182+E185+E191+E194+E197+E200+E188</f>
    </oc>
    <nc r="E171" t="n">
      <f>E172+E174+E179+E182+E185+E191+E194+E197+E200+E188</f>
    </nc>
  </rcc>
  <rcc rId="8831" ua="false" sId="2">
    <oc r="D172" t="n">
      <f>D173</f>
    </oc>
    <nc r="D172" t="n">
      <f>D173</f>
    </nc>
  </rcc>
  <rcc rId="8832" ua="false" sId="2">
    <oc r="E172" t="n">
      <f>E173</f>
    </oc>
    <nc r="E172" t="n">
      <f>E173</f>
    </nc>
  </rcc>
  <rcc rId="8833" ua="false" sId="2">
    <oc r="D173" t="e">
      <f>'[1]2016-2017 годы'!$E$108</f>
    </oc>
    <nc r="D173" t="e">
      <f>'[1]2016-2017 годы'!$E$108</f>
    </nc>
  </rcc>
  <rcc rId="8834" ua="false" sId="2">
    <oc r="E173" t="e">
      <f>'[1]2016-2017 годы'!$F$108</f>
    </oc>
    <nc r="E173" t="e">
      <f>'[1]2016-2017 годы'!$F$108</f>
    </nc>
  </rcc>
  <rcc rId="8835" ua="false" sId="2">
    <oc r="D174" t="n">
      <f>SUM(D175:D178)</f>
    </oc>
    <nc r="D174" t="n">
      <f>SUM(D175:D178)</f>
    </nc>
  </rcc>
  <rcc rId="8836" ua="false" sId="2">
    <oc r="E174" t="n">
      <f>SUM(E175:E178)</f>
    </oc>
    <nc r="E174" t="n">
      <f>SUM(E175:E178)</f>
    </nc>
  </rcc>
  <rcc rId="8837" ua="false" sId="2">
    <oc r="D175" t="e">
      <f>'[1]2016-2017 годы'!$E$110</f>
    </oc>
    <nc r="D175" t="e">
      <f>'[1]2016-2017 годы'!$E$110</f>
    </nc>
  </rcc>
  <rcc rId="8838" ua="false" sId="2">
    <oc r="E175" t="e">
      <f>'[1]2016-2017 годы'!$F$110</f>
    </oc>
    <nc r="E175" t="e">
      <f>'[1]2016-2017 годы'!$F$110</f>
    </nc>
  </rcc>
  <rcc rId="8839" ua="false" sId="2">
    <oc r="D176" t="e">
      <f>'[1]2016-2017 годы'!$E$111</f>
    </oc>
    <nc r="D176" t="e">
      <f>'[1]2016-2017 годы'!$E$111</f>
    </nc>
  </rcc>
  <rcc rId="8840" ua="false" sId="2">
    <oc r="E176" t="e">
      <f>'[1]2016-2017 годы'!$F$111</f>
    </oc>
    <nc r="E176" t="e">
      <f>'[1]2016-2017 годы'!$F$111</f>
    </nc>
  </rcc>
  <rcc rId="8841" ua="false" sId="2">
    <oc r="D177" t="e">
      <f>'[1]2016-2017 годы'!$E$112</f>
    </oc>
    <nc r="D177" t="e">
      <f>'[1]2016-2017 годы'!$E$112</f>
    </nc>
  </rcc>
  <rcc rId="8842" ua="false" sId="2">
    <oc r="E177" t="e">
      <f>'[1]2016-2017 годы'!$F$112</f>
    </oc>
    <nc r="E177" t="e">
      <f>'[1]2016-2017 годы'!$F$112</f>
    </nc>
  </rcc>
  <rcc rId="8843" ua="false" sId="2">
    <oc r="D178" t="e">
      <f>'[1]2016-2017 годы'!$E$113</f>
    </oc>
    <nc r="D178" t="e">
      <f>'[1]2016-2017 годы'!$E$113</f>
    </nc>
  </rcc>
  <rcc rId="8844" ua="false" sId="2">
    <oc r="E178" t="e">
      <f>'[1]2016-2017 годы'!$F$113</f>
    </oc>
    <nc r="E178" t="e">
      <f>'[1]2016-2017 годы'!$F$113</f>
    </nc>
  </rcc>
  <rcc rId="8845" ua="false" sId="2">
    <oc r="D179" t="n">
      <f>D181+D180</f>
    </oc>
    <nc r="D179" t="n">
      <f>D181+D180</f>
    </nc>
  </rcc>
  <rcc rId="8846" ua="false" sId="2">
    <oc r="E179" t="n">
      <f>E181+E180</f>
    </oc>
    <nc r="E179" t="n">
      <f>E181+E180</f>
    </nc>
  </rcc>
  <rcc rId="8847" ua="false" sId="2">
    <oc r="D180" t="e">
      <f>'[1]2016-2017 годы'!$E$115</f>
    </oc>
    <nc r="D180" t="e">
      <f>'[1]2016-2017 годы'!$E$115</f>
    </nc>
  </rcc>
  <rcc rId="8848" ua="false" sId="2">
    <oc r="E180" t="e">
      <f>'[1]2016-2017 годы'!$F$115</f>
    </oc>
    <nc r="E180" t="e">
      <f>'[1]2016-2017 годы'!$F$115</f>
    </nc>
  </rcc>
  <rcc rId="8849" ua="false" sId="2">
    <oc r="D181" t="e">
      <f>'[1]2016-2017 годы'!$E$116</f>
    </oc>
    <nc r="D181" t="e">
      <f>'[1]2016-2017 годы'!$E$116</f>
    </nc>
  </rcc>
  <rcc rId="8850" ua="false" sId="2">
    <oc r="E181" t="e">
      <f>'[1]2016-2017 годы'!$F$116</f>
    </oc>
    <nc r="E181" t="e">
      <f>'[1]2016-2017 годы'!$F$116</f>
    </nc>
  </rcc>
  <rcc rId="8851" ua="false" sId="2">
    <oc r="D182" t="n">
      <f>D184+D183</f>
    </oc>
    <nc r="D182" t="n">
      <f>D184+D183</f>
    </nc>
  </rcc>
  <rcc rId="8852" ua="false" sId="2">
    <oc r="E182" t="n">
      <f>E184+E183</f>
    </oc>
    <nc r="E182" t="n">
      <f>E184+E183</f>
    </nc>
  </rcc>
  <rcc rId="8853" ua="false" sId="2">
    <oc r="D183" t="e">
      <f>'[1]2016-2017 годы'!$E$118</f>
    </oc>
    <nc r="D183" t="e">
      <f>'[1]2016-2017 годы'!$E$118</f>
    </nc>
  </rcc>
  <rcc rId="8854" ua="false" sId="2">
    <oc r="E183" t="e">
      <f>'[1]2016-2017 годы'!$F$118</f>
    </oc>
    <nc r="E183" t="e">
      <f>'[1]2016-2017 годы'!$F$118</f>
    </nc>
  </rcc>
  <rcc rId="8855" ua="false" sId="2">
    <oc r="D184" t="e">
      <f>'[1]2016-2017 годы'!$E$119</f>
    </oc>
    <nc r="D184" t="e">
      <f>'[1]2016-2017 годы'!$E$119</f>
    </nc>
  </rcc>
  <rcc rId="8856" ua="false" sId="2">
    <oc r="E184" t="e">
      <f>'[1]2016-2017 годы'!$F$119</f>
    </oc>
    <nc r="E184" t="e">
      <f>'[1]2016-2017 годы'!$F$119</f>
    </nc>
  </rcc>
  <rcc rId="8857" ua="false" sId="2">
    <oc r="D201" t="e">
      <f>'[1]2016-2017 годы'!$E$136</f>
    </oc>
    <nc r="D201" t="e">
      <f>'[1]2016-2017 годы'!$E$136</f>
    </nc>
  </rcc>
  <rcc rId="8858" ua="false" sId="2">
    <oc r="E201" t="e">
      <f>'[1]2016-2017 годы'!$F$136</f>
    </oc>
    <nc r="E201" t="e">
      <f>'[1]2016-2017 годы'!$F$136</f>
    </nc>
  </rcc>
  <rcc rId="8859" ua="false" sId="2">
    <oc r="D202" t="e">
      <f>'[1]2016-2017 годы'!$E$137</f>
    </oc>
    <nc r="D202" t="e">
      <f>'[1]2016-2017 годы'!$E$137</f>
    </nc>
  </rcc>
  <rcc rId="8860" ua="false" sId="2">
    <oc r="E202" t="e">
      <f>'[1]2016-2017 годы'!$F$137</f>
    </oc>
    <nc r="E202" t="e">
      <f>'[1]2016-2017 годы'!$F$137</f>
    </nc>
  </rcc>
  <rcc rId="8861" ua="false" sId="2">
    <oc r="D203" t="n">
      <f>D204+D206+D208+D210+D212</f>
    </oc>
    <nc r="D203" t="n">
      <f>D204+D206+D208+D210+D212</f>
    </nc>
  </rcc>
  <rcc rId="8862" ua="false" sId="2">
    <oc r="E203" t="n">
      <f>E204+E206+E208+E210+E212</f>
    </oc>
    <nc r="E203" t="n">
      <f>E204+E206+E208+E210+E212</f>
    </nc>
  </rcc>
  <rcc rId="8863" ua="false" sId="2">
    <oc r="D204" t="n">
      <f>D205</f>
    </oc>
    <nc r="D204" t="n">
      <f>D205</f>
    </nc>
  </rcc>
  <rcc rId="8864" ua="false" sId="2">
    <oc r="E204" t="n">
      <f>E205</f>
    </oc>
    <nc r="E204" t="n">
      <f>E205</f>
    </nc>
  </rcc>
  <rcc rId="8865" ua="false" sId="2">
    <oc r="D205" t="e">
      <f>'[1]2016-2017 годы'!$E$140</f>
    </oc>
    <nc r="D205" t="e">
      <f>'[1]2016-2017 годы'!$E$140</f>
    </nc>
  </rcc>
  <rcc rId="8866" ua="false" sId="2">
    <oc r="E205" t="e">
      <f>'[1]2016-2017 годы'!$F$140</f>
    </oc>
    <nc r="E205" t="e">
      <f>'[1]2016-2017 годы'!$F$140</f>
    </nc>
  </rcc>
  <rcc rId="8867" ua="false" sId="2">
    <oc r="D206" t="n">
      <f>D207</f>
    </oc>
    <nc r="D206" t="n">
      <f>D207</f>
    </nc>
  </rcc>
  <rcc rId="8868" ua="false" sId="2">
    <oc r="E206" t="n">
      <f>E207</f>
    </oc>
    <nc r="E206" t="n">
      <f>E207</f>
    </nc>
  </rcc>
  <rcc rId="8869" ua="false" sId="2">
    <oc r="D207" t="e">
      <f>'[1]2016-2017 годы'!$E$142</f>
    </oc>
    <nc r="D207" t="e">
      <f>'[1]2016-2017 годы'!$E$142</f>
    </nc>
  </rcc>
  <rcc rId="8870" ua="false" sId="2">
    <oc r="E207" t="e">
      <f>'[1]2016-2017 годы'!$F$142</f>
    </oc>
    <nc r="E207" t="e">
      <f>'[1]2016-2017 годы'!$F$142</f>
    </nc>
  </rcc>
  <rcc rId="8871" ua="false" sId="2">
    <oc r="D208" t="n">
      <f>D209</f>
    </oc>
    <nc r="D208" t="n">
      <f>D209</f>
    </nc>
  </rcc>
  <rcc rId="8872" ua="false" sId="2">
    <oc r="E208" t="n">
      <f>E209</f>
    </oc>
    <nc r="E208" t="n">
      <f>E209</f>
    </nc>
  </rcc>
  <rcc rId="8873" ua="false" sId="2">
    <oc r="D209" t="e">
      <f>'[1]2016-2017 годы'!$E$144</f>
    </oc>
    <nc r="D209" t="e">
      <f>'[1]2016-2017 годы'!$E$144</f>
    </nc>
  </rcc>
  <rcc rId="8874" ua="false" sId="2">
    <oc r="E209" t="e">
      <f>'[1]2016-2017 годы'!$F$144</f>
    </oc>
    <nc r="E209" t="e">
      <f>'[1]2016-2017 годы'!$F$144</f>
    </nc>
  </rcc>
  <rcc rId="8875" ua="false" sId="2">
    <oc r="D210" t="n">
      <f>D211</f>
    </oc>
    <nc r="D210" t="n">
      <f>D211</f>
    </nc>
  </rcc>
  <rcc rId="8876" ua="false" sId="2">
    <oc r="E210" t="n">
      <f>E211</f>
    </oc>
    <nc r="E210" t="n">
      <f>E211</f>
    </nc>
  </rcc>
  <rcc rId="8877" ua="false" sId="2">
    <oc r="D211" t="e">
      <f>'[1]2016-2017 годы'!$E$146</f>
    </oc>
    <nc r="D211" t="e">
      <f>'[1]2016-2017 годы'!$E$146</f>
    </nc>
  </rcc>
  <rcc rId="8878" ua="false" sId="2">
    <oc r="E211" t="e">
      <f>'[1]2016-2017 годы'!$F$146</f>
    </oc>
    <nc r="E211" t="e">
      <f>'[1]2016-2017 годы'!$F$146</f>
    </nc>
  </rcc>
  <rcc rId="8879" ua="false" sId="2">
    <oc r="D212" t="n">
      <f>D213</f>
    </oc>
    <nc r="D212" t="n">
      <f>D213</f>
    </nc>
  </rcc>
  <rcc rId="8880" ua="false" sId="2">
    <oc r="E212" t="n">
      <f>E213</f>
    </oc>
    <nc r="E212" t="n">
      <f>E213</f>
    </nc>
  </rcc>
  <rcc rId="8881" ua="false" sId="2">
    <oc r="D213" t="e">
      <f>'[1]2016-2017 годы'!$E$148</f>
    </oc>
    <nc r="D213" t="e">
      <f>'[1]2016-2017 годы'!$E$148</f>
    </nc>
  </rcc>
  <rcc rId="8882" ua="false" sId="2">
    <oc r="E213" t="e">
      <f>'[1]2016-2017 годы'!$F$148</f>
    </oc>
    <nc r="E213" t="e">
      <f>'[1]2016-2017 годы'!$F$148</f>
    </nc>
  </rcc>
  <rcc rId="8883" ua="false" sId="2">
    <oc r="D214" t="n">
      <f>D215+D217</f>
    </oc>
    <nc r="D214" t="n">
      <f>D215+D217</f>
    </nc>
  </rcc>
  <rcc rId="8884" ua="false" sId="2">
    <oc r="E214" t="n">
      <f>E215+E217</f>
    </oc>
    <nc r="E214" t="n">
      <f>E215+E217</f>
    </nc>
  </rcc>
  <rcc rId="8885" ua="false" sId="2">
    <oc r="D215" t="n">
      <f>D216</f>
    </oc>
    <nc r="D215" t="n">
      <f>D216</f>
    </nc>
  </rcc>
  <rcc rId="8886" ua="false" sId="2">
    <oc r="E215" t="n">
      <f>E216</f>
    </oc>
    <nc r="E215" t="n">
      <f>E216</f>
    </nc>
  </rcc>
  <rcc rId="8887" ua="false" sId="2">
    <oc r="D216" t="e">
      <f>'[1]2016-2017 годы'!$E$151</f>
    </oc>
    <nc r="D216" t="e">
      <f>'[1]2016-2017 годы'!$E$151</f>
    </nc>
  </rcc>
  <rcc rId="8888" ua="false" sId="2">
    <oc r="E216" t="e">
      <f>'[1]2016-2017 годы'!$F$151</f>
    </oc>
    <nc r="E216" t="e">
      <f>'[1]2016-2017 годы'!$F$151</f>
    </nc>
  </rcc>
  <rcc rId="8889" ua="false" sId="2">
    <oc r="D217" t="n">
      <f>D218</f>
    </oc>
    <nc r="D217" t="n">
      <f>D218</f>
    </nc>
  </rcc>
  <rcc rId="8890" ua="false" sId="2">
    <oc r="E217" t="n">
      <f>E218</f>
    </oc>
    <nc r="E217" t="n">
      <f>E218</f>
    </nc>
  </rcc>
  <rcc rId="8891" ua="false" sId="2">
    <oc r="D218" t="e">
      <f>'[1]2016-2017 годы'!$E$153</f>
    </oc>
    <nc r="D218" t="e">
      <f>'[1]2016-2017 годы'!$E$153</f>
    </nc>
  </rcc>
  <rcc rId="8892" ua="false" sId="2">
    <oc r="E218" t="e">
      <f>'[1]2016-2017 годы'!$F$153</f>
    </oc>
    <nc r="E218" t="e">
      <f>'[1]2016-2017 годы'!$F$153</f>
    </nc>
  </rcc>
  <rcc rId="8893" ua="false" sId="2">
    <oc r="D222" t="e">
      <f>'[1]2016-2017 годы'!E157</f>
    </oc>
    <nc r="D222" t="e">
      <f>'[1]2016-2017 годы'!E157</f>
    </nc>
  </rcc>
  <rcc rId="8894" ua="false" sId="2">
    <oc r="E222" t="e">
      <f>'[1]2016-2017 годы'!F157</f>
    </oc>
    <nc r="E222" t="e">
      <f>'[1]2016-2017 годы'!F157</f>
    </nc>
  </rcc>
  <rcc rId="8895" ua="false" sId="2">
    <oc r="D223" t="n">
      <f>D224</f>
    </oc>
    <nc r="D223" t="n">
      <f>D224</f>
    </nc>
  </rcc>
  <rcc rId="8896" ua="false" sId="2">
    <oc r="E223" t="n">
      <f>E224</f>
    </oc>
    <nc r="E223" t="n">
      <f>E224</f>
    </nc>
  </rcc>
  <rcc rId="8897" ua="false" sId="2">
    <oc r="D224" t="e">
      <f>'[1]2016-2017 годы'!$E$159</f>
    </oc>
    <nc r="D224" t="e">
      <f>'[1]2016-2017 годы'!$E$159</f>
    </nc>
  </rcc>
  <rcc rId="8898" ua="false" sId="2">
    <oc r="E224" t="e">
      <f>'[1]2016-2017 годы'!$F$159</f>
    </oc>
    <nc r="E224" t="e">
      <f>'[1]2016-2017 годы'!$F$159</f>
    </nc>
  </rcc>
  <rcc rId="8899" ua="false" sId="2">
    <oc r="D225" t="n">
      <f>D230+D228+D226+D233</f>
    </oc>
    <nc r="D225" t="n">
      <f>D230+D228+D226+D233</f>
    </nc>
  </rcc>
  <rcc rId="8900" ua="false" sId="2">
    <oc r="E225" t="n">
      <f>E230+E228+E226+E233</f>
    </oc>
    <nc r="E225" t="n">
      <f>E230+E228+E226+E233</f>
    </nc>
  </rcc>
  <rcc rId="8901" ua="false" sId="2">
    <oc r="D226" t="n">
      <f>D227</f>
    </oc>
    <nc r="D226" t="n">
      <f>D227</f>
    </nc>
  </rcc>
  <rcc rId="8902" ua="false" sId="2">
    <oc r="E226" t="n">
      <f>E227</f>
    </oc>
    <nc r="E226" t="n">
      <f>E227</f>
    </nc>
  </rcc>
  <rcc rId="8903" ua="false" sId="2">
    <oc r="D227" t="e">
      <f>'[1]2016-2017 годы'!$E$162</f>
    </oc>
    <nc r="D227" t="e">
      <f>'[1]2016-2017 годы'!$E$162</f>
    </nc>
  </rcc>
  <rcc rId="8904" ua="false" sId="2">
    <oc r="E227" t="e">
      <f>'[1]2016-2017 годы'!$F$162</f>
    </oc>
    <nc r="E227" t="e">
      <f>'[1]2016-2017 годы'!$F$162</f>
    </nc>
  </rcc>
  <rcc rId="8905" ua="false" sId="2">
    <oc r="D228" t="n">
      <f>D229</f>
    </oc>
    <nc r="D228" t="n">
      <f>D229</f>
    </nc>
  </rcc>
  <rcc rId="8906" ua="false" sId="2">
    <oc r="E228" t="n">
      <f>E229</f>
    </oc>
    <nc r="E228" t="n">
      <f>E229</f>
    </nc>
  </rcc>
  <rcc rId="8907" ua="false" sId="2">
    <oc r="D229" t="e">
      <f>'[1]2016-2017 годы'!$E$164</f>
    </oc>
    <nc r="D229" t="e">
      <f>'[1]2016-2017 годы'!$E$164</f>
    </nc>
  </rcc>
  <rcc rId="8908" ua="false" sId="2">
    <oc r="E229" t="e">
      <f>'[1]2016-2017 годы'!$F$164</f>
    </oc>
    <nc r="E229" t="e">
      <f>'[1]2016-2017 годы'!$F$164</f>
    </nc>
  </rcc>
  <rcc rId="8909" ua="false" sId="2">
    <oc r="D230" t="n">
      <f>D232+D231</f>
    </oc>
    <nc r="D230" t="n">
      <f>D232+D231</f>
    </nc>
  </rcc>
  <rcc rId="8910" ua="false" sId="2">
    <oc r="E230" t="n">
      <f>E232+E231</f>
    </oc>
    <nc r="E230" t="n">
      <f>E232+E231</f>
    </nc>
  </rcc>
  <rcc rId="8911" ua="false" sId="2">
    <oc r="D231" t="e">
      <f>'[1]2016-2017 годы'!$E$166</f>
    </oc>
    <nc r="D231" t="e">
      <f>'[1]2016-2017 годы'!$E$166</f>
    </nc>
  </rcc>
  <rcc rId="8912" ua="false" sId="2">
    <oc r="E231" t="e">
      <f>'[1]2016-2017 годы'!$F$166</f>
    </oc>
    <nc r="E231" t="e">
      <f>'[1]2016-2017 годы'!$F$166</f>
    </nc>
  </rcc>
  <rcc rId="8913" ua="false" sId="2">
    <oc r="D232" t="e">
      <f>'[1]2016-2017 годы'!$E$167</f>
    </oc>
    <nc r="D232" t="e">
      <f>'[1]2016-2017 годы'!$E$167</f>
    </nc>
  </rcc>
  <rcc rId="8914" ua="false" sId="2">
    <oc r="E232" t="e">
      <f>'[1]2016-2017 годы'!$F$167</f>
    </oc>
    <nc r="E232" t="e">
      <f>'[1]2016-2017 годы'!$F$167</f>
    </nc>
  </rcc>
  <rcc rId="8915" ua="false" sId="2">
    <oc r="D233" t="n">
      <f>D234</f>
    </oc>
    <nc r="D233" t="n">
      <f>D234</f>
    </nc>
  </rcc>
  <rcc rId="8916" ua="false" sId="2">
    <oc r="E233" t="n">
      <f>E234</f>
    </oc>
    <nc r="E233" t="n">
      <f>E234</f>
    </nc>
  </rcc>
  <rcc rId="8917" ua="false" sId="2">
    <oc r="D234" t="e">
      <f>'[1]2016-2017 годы'!$E$169</f>
    </oc>
    <nc r="D234" t="e">
      <f>'[1]2016-2017 годы'!$E$169</f>
    </nc>
  </rcc>
  <rcc rId="8918" ua="false" sId="2">
    <oc r="E234" t="e">
      <f>'[1]2016-2017 годы'!$F$169</f>
    </oc>
    <nc r="E234" t="e">
      <f>'[1]2016-2017 годы'!$F$169</f>
    </nc>
  </rcc>
  <rcc rId="8919" ua="false" sId="2">
    <oc r="D235" t="n">
      <f>D236</f>
    </oc>
    <nc r="D235" t="n">
      <f>D236</f>
    </nc>
  </rcc>
  <rcc rId="8920" ua="false" sId="2">
    <oc r="E235" t="n">
      <f>E236</f>
    </oc>
    <nc r="E235" t="n">
      <f>E236</f>
    </nc>
  </rcc>
  <rcc rId="8921" ua="false" sId="2">
    <oc r="D236" t="n">
      <f>D237</f>
    </oc>
    <nc r="D236" t="n">
      <f>D237</f>
    </nc>
  </rcc>
  <rcc rId="8922" ua="false" sId="2">
    <oc r="E236" t="n">
      <f>E237</f>
    </oc>
    <nc r="E236" t="n">
      <f>E237</f>
    </nc>
  </rcc>
  <rcc rId="8923" ua="false" sId="2">
    <oc r="D237" t="e">
      <f>'[1]2016-2017 годы'!$E$172</f>
    </oc>
    <nc r="D237" t="e">
      <f>'[1]2016-2017 годы'!$E$172</f>
    </nc>
  </rcc>
  <rcc rId="8924" ua="false" sId="2">
    <oc r="E237" t="e">
      <f>'[1]2016-2017 годы'!$F$172</f>
    </oc>
    <nc r="E237" t="e">
      <f>'[1]2016-2017 годы'!$F$172</f>
    </nc>
  </rcc>
  <rcc rId="8925" ua="false" sId="2">
    <oc r="D241" t="e">
      <f>'[1]2016-2017 годы'!$E$176</f>
    </oc>
    <nc r="D241" t="e">
      <f>'[1]2016-2017 годы'!$E$176</f>
    </nc>
  </rcc>
  <rcc rId="8926" ua="false" sId="2">
    <oc r="E241" t="e">
      <f>'[1]2016-2017 годы'!$F$176</f>
    </oc>
    <nc r="E241" t="e">
      <f>'[1]2016-2017 годы'!$F$176</f>
    </nc>
  </rcc>
  <rcc rId="8927" ua="false" sId="2">
    <oc r="D242" t="n">
      <f>D243</f>
    </oc>
    <nc r="D242" t="n">
      <f>D243</f>
    </nc>
  </rcc>
  <rcc rId="8928" ua="false" sId="2">
    <oc r="E242" t="n">
      <f>E243</f>
    </oc>
    <nc r="E242" t="n">
      <f>E243</f>
    </nc>
  </rcc>
  <rcc rId="8929" ua="false" sId="2">
    <oc r="D243" t="e">
      <f>'[1]2016-2017 годы'!$E$178</f>
    </oc>
    <nc r="D243" t="e">
      <f>'[1]2016-2017 годы'!$E$178</f>
    </nc>
  </rcc>
  <rcc rId="8930" ua="false" sId="2">
    <oc r="E243" t="e">
      <f>'[1]2016-2017 годы'!$F$178</f>
    </oc>
    <nc r="E243" t="e">
      <f>'[1]2016-2017 годы'!$F$178</f>
    </nc>
  </rcc>
  <rcc rId="8931" ua="false" sId="2">
    <oc r="D253" t="e">
      <f>'[1]2016-2017 годы'!$E$188</f>
    </oc>
    <nc r="D253" t="e">
      <f>'[1]2016-2017 годы'!$E$188</f>
    </nc>
  </rcc>
  <rcc rId="8932" ua="false" sId="2">
    <oc r="E253" t="e">
      <f>'[1]2016-2017 годы'!$F$188</f>
    </oc>
    <nc r="E253" t="e">
      <f>'[1]2016-2017 годы'!$F$188</f>
    </nc>
  </rcc>
  <rcc rId="8933" ua="false" sId="2">
    <oc r="D254" t="n">
      <f>D255</f>
    </oc>
    <nc r="D254" t="n">
      <f>D255</f>
    </nc>
  </rcc>
  <rcc rId="8934" ua="false" sId="2">
    <oc r="E254" t="n">
      <f>E255</f>
    </oc>
    <nc r="E254" t="n">
      <f>E255</f>
    </nc>
  </rcc>
  <rcc rId="8935" ua="false" sId="2">
    <oc r="D255" t="e">
      <f>'[1]2016-2017 годы'!$E$190</f>
    </oc>
    <nc r="D255" t="e">
      <f>'[1]2016-2017 годы'!$E$190</f>
    </nc>
  </rcc>
  <rcc rId="8936" ua="false" sId="2">
    <oc r="E255" t="e">
      <f>'[1]2016-2017 годы'!$F$190</f>
    </oc>
    <nc r="E255" t="e">
      <f>'[1]2016-2017 годы'!$F$190</f>
    </nc>
  </rcc>
  <rcc rId="8937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8938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8939" ua="false" sId="2">
    <oc r="D257" t="n">
      <f>D258</f>
    </oc>
    <nc r="D257" t="n">
      <f>D258</f>
    </nc>
  </rcc>
  <rcc rId="8940" ua="false" sId="2">
    <oc r="E257" t="n">
      <f>E258</f>
    </oc>
    <nc r="E257" t="n">
      <f>E258</f>
    </nc>
  </rcc>
  <rcc rId="8941" ua="false" sId="2">
    <oc r="D258" t="e">
      <f>'[1]2016-2017 годы'!$E$13</f>
    </oc>
    <nc r="D258" t="e">
      <f>'[1]2016-2017 годы'!$E$13</f>
    </nc>
  </rcc>
  <rcc rId="8942" ua="false" sId="2">
    <oc r="E258" t="e">
      <f>'[1]2016-2017 годы'!$F$13</f>
    </oc>
    <nc r="E258" t="e">
      <f>'[1]2016-2017 годы'!$F$13</f>
    </nc>
  </rcc>
  <rcc rId="8943" ua="false" sId="2">
    <oc r="D259" t="n">
      <f>D260</f>
    </oc>
    <nc r="D259" t="n">
      <f>D260</f>
    </nc>
  </rcc>
  <rcc rId="8944" ua="false" sId="2">
    <oc r="E259" t="n">
      <f>E260</f>
    </oc>
    <nc r="E259" t="n">
      <f>E260</f>
    </nc>
  </rcc>
  <rcc rId="8945" ua="false" sId="2">
    <oc r="D260" t="e">
      <f>'[1]2016-2017 годы'!$E$15</f>
    </oc>
    <nc r="D260" t="e">
      <f>'[1]2016-2017 годы'!$E$15</f>
    </nc>
  </rcc>
  <rcc rId="8946" ua="false" sId="2">
    <oc r="E260" t="e">
      <f>'[1]2016-2017 годы'!$F$15</f>
    </oc>
    <nc r="E260" t="e">
      <f>'[1]2016-2017 годы'!$F$15</f>
    </nc>
  </rcc>
  <rcc rId="8947" ua="false" sId="2">
    <oc r="D261" t="n">
      <f>D262+D263</f>
    </oc>
    <nc r="D261" t="n">
      <f>D262+D263</f>
    </nc>
  </rcc>
  <rcc rId="8948" ua="false" sId="2">
    <oc r="E261" t="n">
      <f>E262+E263</f>
    </oc>
    <nc r="E261" t="n">
      <f>E262+E263</f>
    </nc>
  </rcc>
  <rcc rId="8949" ua="false" sId="2">
    <oc r="D262" t="e">
      <f>'[1]2016-2017 годы'!$E$17</f>
    </oc>
    <nc r="D262" t="e">
      <f>'[1]2016-2017 годы'!$E$17</f>
    </nc>
  </rcc>
  <rcc rId="8950" ua="false" sId="2">
    <oc r="E262" t="e">
      <f>'[1]2016-2017 годы'!$F$17</f>
    </oc>
    <nc r="E262" t="e">
      <f>'[1]2016-2017 годы'!$F$17</f>
    </nc>
  </rcc>
  <rcc rId="8951" ua="false" sId="2">
    <oc r="D263" t="e">
      <f>'[1]2016-2017 годы'!$E$18</f>
    </oc>
    <nc r="D263" t="e">
      <f>'[1]2016-2017 годы'!$E$18</f>
    </nc>
  </rcc>
  <rcc rId="8952" ua="false" sId="2">
    <oc r="E263" t="e">
      <f>'[1]2016-2017 годы'!$F$18</f>
    </oc>
    <nc r="E263" t="e">
      <f>'[1]2016-2017 годы'!$F$18</f>
    </nc>
  </rcc>
  <rcc rId="8953" ua="false" sId="2">
    <oc r="D264" t="n">
      <f>D265</f>
    </oc>
    <nc r="D264" t="n">
      <f>D265</f>
    </nc>
  </rcc>
  <rcc rId="8954" ua="false" sId="2">
    <oc r="E264" t="n">
      <f>E265</f>
    </oc>
    <nc r="E264" t="n">
      <f>E265</f>
    </nc>
  </rcc>
  <rcc rId="8955" ua="false" sId="2">
    <oc r="D265" t="e">
      <f>'[1]2016-2017 годы'!$E$193</f>
    </oc>
    <nc r="D265" t="e">
      <f>'[1]2016-2017 годы'!$E$193</f>
    </nc>
  </rcc>
  <rcc rId="8956" ua="false" sId="2">
    <oc r="E265" t="e">
      <f>'[1]2016-2017 годы'!$F$193</f>
    </oc>
    <nc r="E265" t="e">
      <f>'[1]2016-2017 годы'!$F$193</f>
    </nc>
  </rcc>
  <rcc rId="8957" ua="false" sId="2">
    <oc r="D266" t="n">
      <f>D267</f>
    </oc>
    <nc r="D266" t="n">
      <f>D267</f>
    </nc>
  </rcc>
  <rcc rId="8958" ua="false" sId="2">
    <oc r="E266" t="n">
      <f>E267</f>
    </oc>
    <nc r="E266" t="n">
      <f>E267</f>
    </nc>
  </rcc>
  <rcc rId="8959" ua="false" sId="2">
    <oc r="D267" t="e">
      <f>'[1]2016-2017 годы'!$E$300</f>
    </oc>
    <nc r="D267" t="e">
      <f>'[1]2016-2017 годы'!$E$300</f>
    </nc>
  </rcc>
  <rcc rId="8960" ua="false" sId="2">
    <oc r="E267" t="e">
      <f>'[1]2016-2017 годы'!$F$300</f>
    </oc>
    <nc r="E267" t="e">
      <f>'[1]2016-2017 годы'!$F$300</f>
    </nc>
  </rcc>
  <rcc rId="8961" ua="false" sId="2">
    <oc r="D268" t="n">
      <f>D269</f>
    </oc>
    <nc r="D268" t="n">
      <f>D269</f>
    </nc>
  </rcc>
  <rcc rId="8962" ua="false" sId="2">
    <oc r="E268" t="n">
      <f>E269</f>
    </oc>
    <nc r="E268" t="n">
      <f>E269</f>
    </nc>
  </rcc>
  <rcc rId="8963" ua="false" sId="2">
    <oc r="D269" t="e">
      <f>'[1]2016-2017 годы'!E195</f>
    </oc>
    <nc r="D269" t="e">
      <f>'[1]2016-2017 годы'!E195</f>
    </nc>
  </rcc>
  <rcc rId="8964" ua="false" sId="2">
    <oc r="E269" t="e">
      <f>'[1]2016-2017 годы'!F195</f>
    </oc>
    <nc r="E269" t="e">
      <f>'[1]2016-2017 годы'!F195</f>
    </nc>
  </rcc>
  <rcc rId="8965" ua="false" sId="2">
    <oc r="D270" t="n">
      <f>D271</f>
    </oc>
    <nc r="D270" t="n">
      <f>D271</f>
    </nc>
  </rcc>
  <rcc rId="8966" ua="false" sId="2">
    <oc r="E270" t="n">
      <f>E271</f>
    </oc>
    <nc r="E270" t="n">
      <f>E271</f>
    </nc>
  </rcc>
  <rcc rId="8967" ua="false" sId="2">
    <oc r="D271" t="e">
      <f>'[1]2016-2017 годы'!$E$197</f>
    </oc>
    <nc r="D271" t="e">
      <f>'[1]2016-2017 годы'!$E$197</f>
    </nc>
  </rcc>
  <rcc rId="8968" ua="false" sId="2">
    <oc r="E271" t="e">
      <f>'[1]2016-2017 годы'!$F$197</f>
    </oc>
    <nc r="E271" t="e">
      <f>'[1]2016-2017 годы'!$F$197</f>
    </nc>
  </rcc>
  <rcc rId="8969" ua="false" sId="2">
    <oc r="D272" t="n">
      <f>D273</f>
    </oc>
    <nc r="D272" t="n">
      <f>D273</f>
    </nc>
  </rcc>
  <rcc rId="8970" ua="false" sId="2">
    <oc r="E272" t="n">
      <f>E273</f>
    </oc>
    <nc r="E272" t="n">
      <f>E273</f>
    </nc>
  </rcc>
  <rcc rId="8971" ua="false" sId="2">
    <oc r="D273" t="e">
      <f>'[1]2016-2017 годы'!$E$302</f>
    </oc>
    <nc r="D273" t="e">
      <f>'[1]2016-2017 годы'!$E$302</f>
    </nc>
  </rcc>
  <rcc rId="8972" ua="false" sId="2">
    <oc r="E273" t="e">
      <f>'[1]2016-2017 годы'!$F$302</f>
    </oc>
    <nc r="E273" t="e">
      <f>'[1]2016-2017 годы'!$F$302</f>
    </nc>
  </rcc>
  <rcc rId="8973" ua="false" sId="2">
    <oc r="D274" t="n">
      <f>D275</f>
    </oc>
    <nc r="D274" t="n">
      <f>D275</f>
    </nc>
  </rcc>
  <rcc rId="8974" ua="false" sId="2">
    <oc r="E274" t="n">
      <f>E275</f>
    </oc>
    <nc r="E274" t="n">
      <f>E275</f>
    </nc>
  </rcc>
  <rcc rId="8975" ua="false" sId="2">
    <oc r="D275" t="n">
      <f>D277+D276</f>
    </oc>
    <nc r="D275" t="n">
      <f>D277+D276</f>
    </nc>
  </rcc>
  <rcc rId="8976" ua="false" sId="2">
    <oc r="E275" t="n">
      <f>E277+E276</f>
    </oc>
    <nc r="E275" t="n">
      <f>E277+E276</f>
    </nc>
  </rcc>
  <rcc rId="8977" ua="false" sId="2">
    <oc r="D276" t="e">
      <f>'[1]2016-2017 годы'!$E$243</f>
    </oc>
    <nc r="D276" t="e">
      <f>'[1]2016-2017 годы'!$E$243</f>
    </nc>
  </rcc>
  <rcc rId="8978" ua="false" sId="2">
    <oc r="E276" t="e">
      <f>'[1]2016-2017 годы'!$F$243</f>
    </oc>
    <nc r="E276" t="e">
      <f>'[1]2016-2017 годы'!$F$243</f>
    </nc>
  </rcc>
  <rcc rId="8979" ua="false" sId="2">
    <oc r="D277" t="e">
      <f>'[1]2016-2017 годы'!$E$244</f>
    </oc>
    <nc r="D277" t="e">
      <f>'[1]2016-2017 годы'!$E$244</f>
    </nc>
  </rcc>
  <rcc rId="8980" ua="false" sId="2">
    <oc r="E277" t="e">
      <f>'[1]2016-2017 годы'!$F$244</f>
    </oc>
    <nc r="E277" t="e">
      <f>'[1]2016-2017 годы'!$F$244</f>
    </nc>
  </rcc>
  <rcc rId="8981" ua="false" sId="2">
    <oc r="D278" t="n">
      <f>D279</f>
    </oc>
    <nc r="D278" t="n">
      <f>D279</f>
    </nc>
  </rcc>
  <rcc rId="8982" ua="false" sId="2">
    <oc r="E278" t="n">
      <f>E279</f>
    </oc>
    <nc r="E278" t="n">
      <f>E279</f>
    </nc>
  </rcc>
  <rcc rId="8983" ua="false" sId="2">
    <oc r="D279" t="e">
      <f>'[1]2016-2017 годы'!$E$199</f>
    </oc>
    <nc r="D279" t="e">
      <f>'[1]2016-2017 годы'!$E$199</f>
    </nc>
  </rcc>
  <rcc rId="8984" ua="false" sId="2">
    <oc r="E279" t="e">
      <f>'[1]2016-2017 годы'!$F$199</f>
    </oc>
    <nc r="E279" t="e">
      <f>'[1]2016-2017 годы'!$F$199</f>
    </nc>
  </rcc>
  <rcc rId="8985" ua="false" sId="2">
    <oc r="D280" t="n">
      <f>D281</f>
    </oc>
    <nc r="D280" t="n">
      <f>D281</f>
    </nc>
  </rcc>
  <rcc rId="8986" ua="false" sId="2">
    <oc r="E280" t="n">
      <f>E281</f>
    </oc>
    <nc r="E280" t="n">
      <f>E281</f>
    </nc>
  </rcc>
  <rcc rId="8987" ua="false" sId="2">
    <oc r="D281" t="e">
      <f>'[1]2016-2017 годы'!$E$304</f>
    </oc>
    <nc r="D281" t="e">
      <f>'[1]2016-2017 годы'!$E$304</f>
    </nc>
  </rcc>
  <rcc rId="8988" ua="false" sId="2">
    <oc r="E281" t="e">
      <f>'[1]2016-2017 годы'!$F$304</f>
    </oc>
    <nc r="E281" t="e">
      <f>'[1]2016-2017 годы'!$F$304</f>
    </nc>
  </rcc>
  <rcc rId="8989" ua="false" sId="2">
    <oc r="D282" t="n">
      <f>D283</f>
    </oc>
    <nc r="D282" t="n">
      <f>D283</f>
    </nc>
  </rcc>
  <rcc rId="8990" ua="false" sId="2">
    <oc r="E282" t="n">
      <f>E283</f>
    </oc>
    <nc r="E282" t="n">
      <f>E283</f>
    </nc>
  </rcc>
  <rcc rId="8991" ua="false" sId="2">
    <oc r="D283" t="e">
      <f>'[1]2016-2017 годы'!$E$306</f>
    </oc>
    <nc r="D283" t="e">
      <f>'[1]2016-2017 годы'!$E$306</f>
    </nc>
  </rcc>
  <rcc rId="8992" ua="false" sId="2">
    <oc r="E283" t="e">
      <f>'[1]2016-2017 годы'!$F$306</f>
    </oc>
    <nc r="E283" t="e">
      <f>'[1]2016-2017 годы'!$F$306</f>
    </nc>
  </rcc>
  <rcc rId="8993" ua="false" sId="2">
    <oc r="D284" t="n">
      <f>D285</f>
    </oc>
    <nc r="D284" t="n">
      <f>D285</f>
    </nc>
  </rcc>
  <rcc rId="8994" ua="false" sId="2">
    <oc r="E284" t="n">
      <f>E285</f>
    </oc>
    <nc r="E284" t="n">
      <f>E285</f>
    </nc>
  </rcc>
  <rcc rId="8995" ua="false" sId="2">
    <oc r="D285" t="e">
      <f>'[1]2016-2017 годы'!$E$308</f>
    </oc>
    <nc r="D285" t="e">
      <f>'[1]2016-2017 годы'!$E$308</f>
    </nc>
  </rcc>
  <rcc rId="8996" ua="false" sId="2">
    <oc r="E285" t="e">
      <f>'[1]2016-2017 годы'!$F$308</f>
    </oc>
    <nc r="E285" t="e">
      <f>'[1]2016-2017 годы'!$F$308</f>
    </nc>
  </rcc>
  <rcc rId="8997" ua="false" sId="2">
    <oc r="D286" t="n">
      <f>D287</f>
    </oc>
    <nc r="D286" t="n">
      <f>D287</f>
    </nc>
  </rcc>
  <rcc rId="8998" ua="false" sId="2">
    <oc r="E286" t="n">
      <f>E287</f>
    </oc>
    <nc r="E286" t="n">
      <f>E287</f>
    </nc>
  </rcc>
  <rcc rId="8999" ua="false" sId="2">
    <oc r="D287" t="e">
      <f>'[1]2016-2017 годы'!$E$201</f>
    </oc>
    <nc r="D287" t="e">
      <f>'[1]2016-2017 годы'!$E$201</f>
    </nc>
  </rcc>
  <rcc rId="9000" ua="false" sId="2">
    <oc r="E287" t="e">
      <f>'[1]2016-2017 годы'!$F$201</f>
    </oc>
    <nc r="E287" t="e">
      <f>'[1]2016-2017 годы'!$F$201</f>
    </nc>
  </rcc>
  <rcc rId="9001" ua="false" sId="2">
    <oc r="D288" t="n">
      <f>D289</f>
    </oc>
    <nc r="D288" t="n">
      <f>D289</f>
    </nc>
  </rcc>
  <rcc rId="9002" ua="false" sId="2">
    <oc r="E288" t="n">
      <f>E289</f>
    </oc>
    <nc r="E288" t="n">
      <f>E289</f>
    </nc>
  </rcc>
  <rcc rId="9003" ua="false" sId="2">
    <oc r="D289" t="e">
      <f>'[1]2016-2017 годы'!$E$310</f>
    </oc>
    <nc r="D289" t="e">
      <f>'[1]2016-2017 годы'!$E$310</f>
    </nc>
  </rcc>
  <rcc rId="9004" ua="false" sId="2">
    <oc r="E289" t="e">
      <f>'[1]2016-2017 годы'!$F$310</f>
    </oc>
    <nc r="E289" t="e">
      <f>'[1]2016-2017 годы'!$F$310</f>
    </nc>
  </rcc>
  <rcc rId="9005" ua="false" sId="2">
    <oc r="D290" t="n">
      <f>D291</f>
    </oc>
    <nc r="D290" t="n">
      <f>D291</f>
    </nc>
  </rcc>
  <rcc rId="9006" ua="false" sId="2">
    <oc r="E290" t="n">
      <f>E291</f>
    </oc>
    <nc r="E290" t="n">
      <f>E291</f>
    </nc>
  </rcc>
  <rcc rId="9007" ua="false" sId="2">
    <oc r="D291" t="e">
      <f>'[1]2016-2017 годы'!$E$312</f>
    </oc>
    <nc r="D291" t="e">
      <f>'[1]2016-2017 годы'!$E$312</f>
    </nc>
  </rcc>
  <rcc rId="9008" ua="false" sId="2">
    <oc r="E291" t="e">
      <f>'[1]2016-2017 годы'!$F$312</f>
    </oc>
    <nc r="E291" t="e">
      <f>'[1]2016-2017 годы'!$F$312</f>
    </nc>
  </rcc>
  <rcc rId="9009" ua="false" sId="2">
    <oc r="D292" t="n">
      <f>D293</f>
    </oc>
    <nc r="D292" t="n">
      <f>D293</f>
    </nc>
  </rcc>
  <rcc rId="9010" ua="false" sId="2">
    <oc r="E292" t="n">
      <f>E293</f>
    </oc>
    <nc r="E292" t="n">
      <f>E293</f>
    </nc>
  </rcc>
  <rcc rId="9011" ua="false" sId="2">
    <oc r="D293" t="e">
      <f>'[1]2016-2017 годы'!$E$314</f>
    </oc>
    <nc r="D293" t="e">
      <f>'[1]2016-2017 годы'!$E$314</f>
    </nc>
  </rcc>
  <rcc rId="9012" ua="false" sId="2">
    <oc r="E293" t="e">
      <f>'[1]2016-2017 годы'!$F$314</f>
    </oc>
    <nc r="E293" t="e">
      <f>'[1]2016-2017 годы'!$F$314</f>
    </nc>
  </rcc>
  <rcc rId="9013" ua="false" sId="2">
    <oc r="D294" t="n">
      <f>D295</f>
    </oc>
    <nc r="D294" t="n">
      <f>D295</f>
    </nc>
  </rcc>
  <rcc rId="9014" ua="false" sId="2">
    <oc r="E294" t="n">
      <f>E295</f>
    </oc>
    <nc r="E294" t="n">
      <f>E295</f>
    </nc>
  </rcc>
  <rcc rId="9015" ua="false" sId="2">
    <oc r="D295" t="e">
      <f>'[1]2016-2017 годы'!$E$316</f>
    </oc>
    <nc r="D295" t="e">
      <f>'[1]2016-2017 годы'!$E$316</f>
    </nc>
  </rcc>
  <rcc rId="9016" ua="false" sId="2">
    <oc r="E295" t="e">
      <f>'[1]2016-2017 годы'!$F$316</f>
    </oc>
    <nc r="E295" t="e">
      <f>'[1]2016-2017 годы'!$F$316</f>
    </nc>
  </rcc>
  <rcc rId="9017" ua="false" sId="2">
    <oc r="D303" t="e">
      <f>'[1]2016-2017 годы'!$E$324</f>
    </oc>
    <nc r="D303" t="e">
      <f>'[1]2016-2017 годы'!$E$324</f>
    </nc>
  </rcc>
  <rcc rId="9018" ua="false" sId="2">
    <oc r="E303" t="e">
      <f>'[1]2016-2017 годы'!$F$324</f>
    </oc>
    <nc r="E303" t="e">
      <f>'[1]2016-2017 годы'!$F$324</f>
    </nc>
  </rcc>
  <rcc rId="9019" ua="false" sId="2">
    <oc r="D304" t="n">
      <f>D305</f>
    </oc>
    <nc r="D304" t="n">
      <f>D305</f>
    </nc>
  </rcc>
  <rcc rId="9020" ua="false" sId="2">
    <oc r="E304" t="n">
      <f>E305</f>
    </oc>
    <nc r="E304" t="n">
      <f>E305</f>
    </nc>
  </rcc>
  <rcc rId="9021" ua="false" sId="2">
    <oc r="D305" t="e">
      <f>'[1]2016-2017 годы'!$E$326</f>
    </oc>
    <nc r="D305" t="e">
      <f>'[1]2016-2017 годы'!$E$326</f>
    </nc>
  </rcc>
  <rcc rId="9022" ua="false" sId="2">
    <oc r="E305" t="e">
      <f>'[1]2016-2017 годы'!$F$326</f>
    </oc>
    <nc r="E305" t="e">
      <f>'[1]2016-2017 годы'!$F$326</f>
    </nc>
  </rcc>
  <rcc rId="9023" ua="false" sId="2">
    <oc r="D306" t="n">
      <f>D307</f>
    </oc>
    <nc r="D306" t="n">
      <f>D307</f>
    </nc>
  </rcc>
  <rcc rId="9024" ua="false" sId="2">
    <oc r="E306" t="n">
      <f>E307</f>
    </oc>
    <nc r="E306" t="n">
      <f>E307</f>
    </nc>
  </rcc>
  <rcc rId="9025" ua="false" sId="2">
    <oc r="D307" t="e">
      <f>'[1]2016-2017 годы'!$E$203</f>
    </oc>
    <nc r="D307" t="e">
      <f>'[1]2016-2017 годы'!$E$203</f>
    </nc>
  </rcc>
  <rcc rId="9026" ua="false" sId="2">
    <oc r="E307" t="e">
      <f>'[1]2016-2017 годы'!$F$203</f>
    </oc>
    <nc r="E307" t="e">
      <f>'[1]2016-2017 годы'!$F$203</f>
    </nc>
  </rcc>
  <rcc rId="9027" ua="false" sId="2">
    <oc r="D308" t="n">
      <f>D309</f>
    </oc>
    <nc r="D308" t="n">
      <f>D309</f>
    </nc>
  </rcc>
  <rcc rId="9028" ua="false" sId="2">
    <oc r="E308" t="n">
      <f>E309</f>
    </oc>
    <nc r="E308" t="n">
      <f>E309</f>
    </nc>
  </rcc>
  <rcc rId="9029" ua="false" sId="2">
    <oc r="D309" t="e">
      <f>'[1]2016-2017 годы'!$E$328</f>
    </oc>
    <nc r="D309" t="e">
      <f>'[1]2016-2017 годы'!$E$328</f>
    </nc>
  </rcc>
  <rcc rId="9030" ua="false" sId="2">
    <oc r="E309" t="e">
      <f>'[1]2016-2017 годы'!$F$328</f>
    </oc>
    <nc r="E309" t="e">
      <f>'[1]2016-2017 годы'!$F$328</f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9031" ua="false" sId="1">
    <oc r="F5" t="inlineStr">
      <is>
        <r>
          <rPr>
            <sz val="10"/>
            <rFont val="Arial"/>
            <family val="0"/>
          </rPr>
          <t xml:space="preserve">межбюд.</t>
        </r>
      </is>
    </oc>
    <nc r="F5"/>
  </rcc>
  <rcc rId="9032" ua="false" sId="1">
    <oc r="F6" t="n">
      <f>1064164.7-229081.4</f>
    </oc>
    <nc r="F6"/>
  </rcc>
  <rcc rId="9033" ua="false" sId="1">
    <oc r="F8" t="inlineStr">
      <is>
        <r>
          <rPr>
            <sz val="10"/>
            <rFont val="Arial"/>
            <family val="0"/>
          </rPr>
          <t xml:space="preserve">должно быть</t>
        </r>
      </is>
    </oc>
    <nc r="F8"/>
  </rcc>
  <rcc rId="9034" ua="false" sId="1">
    <oc r="F9" t="e">
      <f>'[1]2015 год'!$E$9</f>
    </oc>
    <nc r="F9"/>
  </rcc>
  <rcc rId="9035" ua="false" sId="1">
    <oc r="G9" t="n">
      <f>F9-D9</f>
    </oc>
    <nc r="G9"/>
  </rcc>
  <rcc rId="9036" ua="false" sId="1">
    <oc r="E129" t="n">
      <v>137468.4</v>
    </oc>
    <nc r="E129"/>
  </rcc>
  <rcc rId="9037" ua="false" sId="1">
    <oc r="F129" t="n">
      <f>D129-E129</f>
    </oc>
    <nc r="F129"/>
  </rcc>
  <rcc rId="9038" ua="false" sId="1">
    <oc r="E157" t="n">
      <v>59165</v>
    </oc>
    <nc r="E157"/>
  </rcc>
  <rcc rId="9039" ua="false" sId="1">
    <oc r="F157" t="n">
      <f>D157-E157</f>
    </oc>
    <nc r="F157"/>
  </rcc>
  <rcc rId="9040" ua="false" sId="1">
    <oc r="E172" t="n">
      <v>167206.4</v>
    </oc>
    <nc r="E172"/>
  </rcc>
  <rcc rId="9041" ua="false" sId="1">
    <oc r="F172" t="n">
      <f>D172-E172</f>
    </oc>
    <nc r="F172"/>
  </rcc>
  <rcc rId="9042" ua="false" sId="1">
    <oc r="E173" t="n">
      <v>20556</v>
    </oc>
    <nc r="E173"/>
  </rcc>
  <rcc rId="9043" ua="false" sId="1">
    <oc r="E178" t="n">
      <v>25513.1</v>
    </oc>
    <nc r="E178"/>
  </rcc>
  <rcc rId="9044" ua="false" sId="1">
    <oc r="E191" t="n">
      <v>112583.8</v>
    </oc>
    <nc r="E191"/>
  </rcc>
  <rcc rId="9045" ua="false" sId="1">
    <oc r="F191" t="n">
      <f>D191-E191</f>
    </oc>
    <nc r="F191"/>
  </rcc>
  <rcc rId="9046" ua="false" sId="1">
    <oc r="E223" t="n">
      <v>8480.5</v>
    </oc>
    <nc r="E223"/>
  </rcc>
  <rcc rId="9047" ua="false" sId="1">
    <oc r="E241" t="n">
      <v>23858.3</v>
    </oc>
    <nc r="E241"/>
  </rcc>
  <rcc rId="9048" ua="false" sId="1">
    <oc r="F241" t="n">
      <f>D241-E241</f>
    </oc>
    <nc r="F241"/>
  </rcc>
  <rcc rId="9049" ua="false" sId="1">
    <oc r="E242" t="n">
      <v>5560</v>
    </oc>
    <nc r="E242"/>
  </rcc>
  <rcc rId="9050" ua="false" sId="1">
    <oc r="F242" t="n">
      <f>D242-E242</f>
    </oc>
    <nc r="F242"/>
  </rcc>
  <rcc rId="9051" ua="false" sId="1">
    <oc r="E247" t="n">
      <v>13391.1</v>
    </oc>
    <nc r="E247"/>
  </rcc>
  <rcc rId="9052" ua="false" sId="1">
    <oc r="E262" t="n">
      <v>27360</v>
    </oc>
    <nc r="E262"/>
  </rcc>
  <rcc rId="9053" ua="false" sId="1">
    <oc r="E268" t="n">
      <v>27209.2</v>
    </oc>
    <nc r="E268"/>
  </rcc>
  <rcc rId="9054" ua="false" sId="1">
    <oc r="F278" t="n">
      <v>13481.9</v>
    </oc>
    <nc r="F278"/>
  </rcc>
  <rcc rId="9055" ua="false" sId="1">
    <oc r="E284" t="n">
      <v>62783.6</v>
    </oc>
    <nc r="E284"/>
  </rcc>
  <rcc rId="9056" ua="false" sId="1">
    <oc r="F284" t="n">
      <f>D296+D298+D300+D311+D313+D315+D323+D325+D331+D329+D335</f>
    </oc>
    <nc r="F284"/>
  </rcc>
  <rcc rId="9057" ua="false" sId="1">
    <oc r="E285" t="n">
      <f>D284-E284</f>
    </oc>
    <nc r="E285"/>
  </rcc>
  <rcc rId="9058" ua="false" sId="1">
    <oc r="F297" t="n">
      <f>D297</f>
    </oc>
    <nc r="F297"/>
  </rcc>
  <rcc rId="9059" ua="false" sId="1">
    <oc r="F299" t="n">
      <f>D299</f>
    </oc>
    <nc r="F299"/>
  </rcc>
  <rcc rId="9060" ua="false" sId="1">
    <oc r="F301" t="n">
      <f>D301</f>
    </oc>
    <nc r="F301"/>
  </rcc>
  <rcc rId="9061" ua="false" sId="1">
    <oc r="F311" t="n">
      <f>D311</f>
    </oc>
    <nc r="F311"/>
  </rcc>
  <rcc rId="9062" ua="false" sId="1">
    <oc r="F313" t="n">
      <f>D313</f>
    </oc>
    <nc r="F313"/>
  </rcc>
  <rcc rId="9063" ua="false" sId="1">
    <oc r="F315" t="n">
      <f>D315</f>
    </oc>
    <nc r="F315"/>
  </rcc>
  <rcc rId="9064" ua="false" sId="1">
    <oc r="F317" t="n">
      <f>D317</f>
    </oc>
    <nc r="F317"/>
  </rcc>
  <rcc rId="9065" ua="false" sId="1">
    <oc r="F323" t="n">
      <f>D323</f>
    </oc>
    <nc r="F323"/>
  </rcc>
  <rcc rId="9066" ua="false" sId="1">
    <oc r="F325" t="n">
      <f>D325</f>
    </oc>
    <nc r="F325"/>
  </rcc>
  <rcc rId="9067" ua="false" sId="1">
    <oc r="F329" t="n">
      <f>D329</f>
    </oc>
    <nc r="F329"/>
  </rcc>
  <rcc rId="9068" ua="false" sId="1">
    <oc r="F333" t="n">
      <f>D333</f>
    </oc>
    <nc r="F333"/>
  </rcc>
  <rcc rId="9069" ua="false" sId="1">
    <oc r="F337" t="n">
      <f>SUM(F297:F336)</f>
    </oc>
    <nc r="F337"/>
  </rcc>
  <rcc rId="9070" ua="false" sId="2">
    <oc r="G5" t="inlineStr">
      <is>
        <r>
          <rPr>
            <sz val="10"/>
            <rFont val="Arial"/>
            <family val="0"/>
          </rPr>
          <t xml:space="preserve">межбюджетные</t>
        </r>
      </is>
    </oc>
    <nc r="G5"/>
  </rcc>
  <rcc rId="9071" ua="false" sId="2">
    <oc r="G6" t="n">
      <f>842970-111.1</f>
    </oc>
    <nc r="G6"/>
  </rcc>
  <rcc rId="9072" ua="false" sId="2">
    <oc r="H6" t="n">
      <f>828646.6-64</f>
    </oc>
    <nc r="H6"/>
  </rcc>
  <rcc rId="9073" ua="false" sId="2">
    <oc r="G7" t="inlineStr">
      <is>
        <r>
          <rPr>
            <sz val="10"/>
            <rFont val="Arial"/>
            <family val="0"/>
          </rPr>
          <t xml:space="preserve">должно быть</t>
        </r>
      </is>
    </oc>
    <nc r="G7"/>
  </rcc>
  <rcc rId="9074" ua="false" sId="2">
    <oc r="G8" t="n">
      <v>2016</v>
    </oc>
    <nc r="G8"/>
  </rcc>
  <rcc rId="9075" ua="false" sId="2">
    <oc r="H8" t="n">
      <v>2017</v>
    </oc>
    <nc r="H8"/>
  </rcc>
  <rcc rId="9076" ua="false" sId="2">
    <oc r="G9" t="e">
      <f>'[1]2016-2017 годы'!$E$9</f>
    </oc>
    <nc r="G9"/>
  </rcc>
  <rcc rId="9077" ua="false" sId="2">
    <oc r="H9" t="e">
      <f>'[1]2016-2017 годы'!$F$9</f>
    </oc>
    <nc r="H9"/>
  </rcc>
  <rcc rId="9078" ua="false" sId="2">
    <oc r="G10" t="n">
      <f>G9-D9</f>
    </oc>
    <nc r="G10"/>
  </rcc>
  <rcc rId="9079" ua="false" sId="2">
    <oc r="H10" t="n">
      <f>H9-E9</f>
    </oc>
    <nc r="H10"/>
  </rcc>
  <rcc rId="9080" ua="false" sId="2">
    <oc r="F114" t="n">
      <v>100260.7</v>
    </oc>
    <nc r="F114"/>
  </rcc>
  <rcc rId="9081" ua="false" sId="2">
    <oc r="G114" t="n">
      <v>94565.7</v>
    </oc>
    <nc r="G114"/>
  </rcc>
  <rcc rId="9082" ua="false" sId="2">
    <oc r="F115" t="n">
      <f>D114-F114</f>
    </oc>
    <nc r="F115"/>
  </rcc>
  <rcc rId="9083" ua="false" sId="2">
    <oc r="G115" t="n">
      <f>E114-G114</f>
    </oc>
    <nc r="G115"/>
  </rcc>
  <rcc rId="9084" ua="false" sId="2">
    <oc r="F139" t="n">
      <v>58725.8</v>
    </oc>
    <nc r="F139"/>
  </rcc>
  <rcc rId="9085" ua="false" sId="2">
    <oc r="G139" t="n">
      <v>58715.4</v>
    </oc>
    <nc r="G139"/>
  </rcc>
  <rcc rId="9086" ua="false" sId="2">
    <oc r="F140" t="n">
      <f>D139-F139</f>
    </oc>
    <nc r="F140"/>
  </rcc>
  <rcc rId="9087" ua="false" sId="2">
    <oc r="G140" t="n">
      <f>E139-G139</f>
    </oc>
    <nc r="G140"/>
  </rcc>
  <rcc rId="9088" ua="false" sId="2">
    <oc r="F154" t="n">
      <v>155577.6</v>
    </oc>
    <nc r="F154"/>
  </rcc>
  <rcc rId="9089" ua="false" sId="2">
    <oc r="G154" t="n">
      <v>154472.9</v>
    </oc>
    <nc r="G154"/>
  </rcc>
  <rcc rId="9090" ua="false" sId="2">
    <oc r="F155" t="n">
      <f>D154-F154</f>
    </oc>
    <nc r="F155"/>
  </rcc>
  <rcc rId="9091" ua="false" sId="2">
    <oc r="G155" t="n">
      <f>E154-G154</f>
    </oc>
    <nc r="G155"/>
  </rcc>
  <rcc rId="9092" ua="false" sId="2">
    <oc r="F203" t="n">
      <v>7346</v>
    </oc>
    <nc r="F203"/>
  </rcc>
  <rcc rId="9093" ua="false" sId="2">
    <oc r="G203" t="n">
      <v>7402</v>
    </oc>
    <nc r="G203"/>
  </rcc>
  <rcc rId="9094" ua="false" sId="2">
    <oc r="F204" t="n">
      <f>D203-F203</f>
    </oc>
    <nc r="F204"/>
  </rcc>
  <rcc rId="9095" ua="false" sId="2">
    <oc r="G204" t="n">
      <f>E203-G203</f>
    </oc>
    <nc r="G204"/>
  </rcc>
  <rcc rId="9096" ua="false" sId="2">
    <oc r="F214" t="n">
      <v>76</v>
    </oc>
    <nc r="F214"/>
  </rcc>
  <rcc rId="9097" ua="false" sId="2">
    <oc r="G214" t="n">
      <v>76</v>
    </oc>
    <nc r="G214"/>
  </rcc>
  <rcc rId="9098" ua="false" sId="2">
    <oc r="F215" t="n">
      <f>D214-F214</f>
    </oc>
    <nc r="F215"/>
  </rcc>
  <rcc rId="9099" ua="false" sId="2">
    <oc r="G215" t="n">
      <f>E214-G214</f>
    </oc>
    <nc r="G215"/>
  </rcc>
  <rcc rId="9100" ua="false" sId="2">
    <oc r="F219" t="n">
      <v>13448</v>
    </oc>
    <nc r="F219"/>
  </rcc>
  <rcc rId="9101" ua="false" sId="2">
    <oc r="G219" t="n">
      <v>14548</v>
    </oc>
    <nc r="G219"/>
  </rcc>
  <rcc rId="9102" ua="false" sId="2">
    <oc r="H219" t="n">
      <f>D219-F219</f>
    </oc>
    <nc r="H219"/>
  </rcc>
  <rcc rId="9103" ua="false" sId="2">
    <oc r="I219" t="n">
      <f>E219-G219</f>
    </oc>
    <nc r="I219"/>
  </rcc>
  <rcc rId="9104" ua="false" sId="2">
    <oc r="F220" t="n">
      <f>D219-F219</f>
    </oc>
    <nc r="F220"/>
  </rcc>
  <rcc rId="9105" ua="false" sId="2">
    <oc r="G220" t="n">
      <f>E219-G219</f>
    </oc>
    <nc r="G220"/>
  </rcc>
  <rcc rId="9106" ua="false" sId="2">
    <oc r="F225" t="n">
      <v>13288</v>
    </oc>
    <nc r="F225"/>
  </rcc>
  <rcc rId="9107" ua="false" sId="2">
    <oc r="G225" t="n">
      <v>13288</v>
    </oc>
    <nc r="G225"/>
  </rcc>
  <rcc rId="9108" ua="false" sId="2">
    <oc r="F226" t="n">
      <f>D225-F225</f>
    </oc>
    <nc r="F226"/>
  </rcc>
  <rcc rId="9109" ua="false" sId="2">
    <oc r="G226" t="n">
      <f>E225-G225</f>
    </oc>
    <nc r="G226"/>
  </rcc>
  <rcc rId="9110" ua="false" sId="2">
    <oc r="F238" t="n">
      <v>24307.9</v>
    </oc>
    <nc r="F238"/>
  </rcc>
  <rcc rId="9111" ua="false" sId="2">
    <oc r="G238" t="n">
      <v>24225.8</v>
    </oc>
    <nc r="G238"/>
  </rcc>
  <rcc rId="9112" ua="false" sId="2">
    <oc r="F239" t="n">
      <f>D238-F238</f>
    </oc>
    <nc r="F239"/>
  </rcc>
  <rcc rId="9113" ua="false" sId="2">
    <oc r="G239" t="n">
      <f>E238-G238</f>
    </oc>
    <nc r="G239"/>
  </rcc>
  <rcc rId="9114" ua="false" sId="2">
    <oc r="F256" t="n">
      <v>48304.7</v>
    </oc>
    <nc r="F256"/>
  </rcc>
  <rcc rId="9115" ua="false" sId="2">
    <oc r="G256" t="n">
      <v>64309.2</v>
    </oc>
    <nc r="G256"/>
  </rcc>
  <rcc rId="9116" ua="false" sId="2">
    <oc r="F257" t="n">
      <f>D256-F256</f>
    </oc>
    <nc r="F257"/>
  </rcc>
  <rcc rId="9117" ua="false" sId="2">
    <oc r="G257" t="n">
      <f>E256-G256</f>
    </oc>
    <nc r="G257"/>
  </rcc>
  <rcc rId="9118" ua="false" sId="2">
    <oc r="G267" t="n">
      <f>D267</f>
    </oc>
    <nc r="G267"/>
  </rcc>
  <rcc rId="9119" ua="false" sId="2">
    <oc r="H267" t="n">
      <f>E267</f>
    </oc>
    <nc r="H267"/>
  </rcc>
  <rcc rId="9120" ua="false" sId="2">
    <oc r="G271" t="n">
      <f>D271</f>
    </oc>
    <nc r="G271"/>
  </rcc>
  <rcc rId="9121" ua="false" sId="2">
    <oc r="H271" t="n">
      <f>E271</f>
    </oc>
    <nc r="H271"/>
  </rcc>
  <rcc rId="9122" ua="false" sId="2">
    <oc r="G273" t="n">
      <f>D273</f>
    </oc>
    <nc r="G273"/>
  </rcc>
  <rcc rId="9123" ua="false" sId="2">
    <oc r="H273" t="n">
      <f>E273</f>
    </oc>
    <nc r="H273"/>
  </rcc>
  <rcc rId="9124" ua="false" sId="2">
    <oc r="G283" t="n">
      <f>D283</f>
    </oc>
    <nc r="G283"/>
  </rcc>
  <rcc rId="9125" ua="false" sId="2">
    <oc r="H283" t="n">
      <f>E283</f>
    </oc>
    <nc r="H283"/>
  </rcc>
  <rcc rId="9126" ua="false" sId="2">
    <oc r="G285" t="n">
      <f>D285</f>
    </oc>
    <nc r="G285"/>
  </rcc>
  <rcc rId="9127" ua="false" sId="2">
    <oc r="H285" t="n">
      <f>E285</f>
    </oc>
    <nc r="H285"/>
  </rcc>
  <rcc rId="9128" ua="false" sId="2">
    <oc r="G287" t="n">
      <f>D287</f>
    </oc>
    <nc r="G287"/>
  </rcc>
  <rcc rId="9129" ua="false" sId="2">
    <oc r="H287" t="n">
      <f>E287</f>
    </oc>
    <nc r="H287"/>
  </rcc>
  <rcc rId="9130" ua="false" sId="2">
    <oc r="G293" t="n">
      <f>D293</f>
    </oc>
    <nc r="G293"/>
  </rcc>
  <rcc rId="9131" ua="false" sId="2">
    <oc r="H293" t="n">
      <f>E293</f>
    </oc>
    <nc r="H293"/>
  </rcc>
  <rcc rId="9132" ua="false" sId="2">
    <oc r="G295" t="n">
      <f>D295</f>
    </oc>
    <nc r="G295"/>
  </rcc>
  <rcc rId="9133" ua="false" sId="2">
    <oc r="H295" t="n">
      <f>E295</f>
    </oc>
    <nc r="H295"/>
  </rcc>
  <rcc rId="9134" ua="false" sId="2">
    <oc r="G299" t="n">
      <f>D299</f>
    </oc>
    <nc r="G299"/>
  </rcc>
  <rcc rId="9135" ua="false" sId="2">
    <oc r="H299" t="n">
      <f>E299</f>
    </oc>
    <nc r="H299"/>
  </rcc>
  <rcc rId="9136" ua="false" sId="2">
    <oc r="G303" t="n">
      <f>D303</f>
    </oc>
    <nc r="G303"/>
  </rcc>
  <rcc rId="9137" ua="false" sId="2">
    <oc r="H303" t="n">
      <f>E303</f>
    </oc>
    <nc r="H303"/>
  </rcc>
  <rcc rId="9138" ua="false" sId="2">
    <oc r="G309" t="n">
      <f>SUM(G266:G308)</f>
    </oc>
    <nc r="G309"/>
  </rcc>
  <rcc rId="9139" ua="false" sId="2">
    <oc r="H309" t="n">
      <f>SUM(H266:H308)</f>
    </oc>
    <nc r="H309"/>
  </rcc>
  <rcc rId="9140" ua="false" sId="1">
    <oc r="D13" t="e">
      <f>'[1]2015 год'!$E$23</f>
    </oc>
    <nc r="D13" t="n">
      <v>169</v>
    </nc>
  </rcc>
  <rcc rId="9141" ua="false" sId="1">
    <oc r="D15" t="e">
      <f>'[1]2015 год'!$E$218</f>
    </oc>
    <nc r="D15" t="n">
      <v>677</v>
    </nc>
  </rcc>
  <rcc rId="9142" ua="false" sId="1">
    <oc r="D17" t="e">
      <f>'[1]2015 год'!$E$25</f>
    </oc>
    <nc r="D17" t="n">
      <v>1277</v>
    </nc>
  </rcc>
  <rcc rId="9143" ua="false" sId="1">
    <oc r="D19" t="e">
      <f>'[1]2015 год'!$E$220</f>
    </oc>
    <nc r="D19" t="n">
      <v>119.3</v>
    </nc>
  </rcc>
  <rcc rId="9144" ua="false" sId="1">
    <oc r="D23" t="e">
      <f>'[1]2015 год'!$E$29</f>
    </oc>
    <nc r="D23" t="n">
      <v>120</v>
    </nc>
  </rcc>
  <rcc rId="9145" ua="false" sId="1">
    <oc r="D25" t="e">
      <f>'[1]2015 год'!$E$31</f>
    </oc>
    <nc r="D25" t="n">
      <v>20</v>
    </nc>
  </rcc>
  <rcc rId="9146" ua="false" sId="1">
    <oc r="D28" t="e">
      <f>'[1]2015 год'!$E$34</f>
    </oc>
    <nc r="D28" t="n">
      <v>3000</v>
    </nc>
  </rcc>
  <rcc rId="9147" ua="false" sId="1">
    <oc r="D30" t="e">
      <f>'[1]2015 год'!$E$36</f>
    </oc>
    <nc r="D30" t="n">
      <v>7000</v>
    </nc>
  </rcc>
  <rcc rId="9148" ua="false" sId="1">
    <oc r="D34" t="e">
      <f>'[1]2015 год'!E40</f>
    </oc>
    <nc r="D34" t="n">
      <v>2357.1</v>
    </nc>
  </rcc>
  <rcc rId="9149" ua="false" sId="1">
    <oc r="D36" t="e">
      <f>'[1]2015 год'!E42</f>
    </oc>
    <nc r="D36" t="n">
      <v>9500</v>
    </nc>
  </rcc>
  <rcc rId="9150" ua="false" sId="1">
    <oc r="D38" t="e">
      <f>'[1]2015 год'!E44</f>
    </oc>
    <nc r="D38" t="n">
      <v>150</v>
    </nc>
  </rcc>
  <rcc rId="9151" ua="false" sId="1">
    <oc r="D40" t="e">
      <f>'[1]2015 год'!E46</f>
    </oc>
    <nc r="D40" t="n">
      <v>56000</v>
    </nc>
  </rcc>
  <rcc rId="9152" ua="false" sId="1">
    <oc r="D42" t="e">
      <f>'[1]2015 год'!$E$258</f>
    </oc>
    <nc r="D42" t="n">
      <v>2006.9</v>
    </nc>
  </rcc>
  <rcc rId="9153" ua="false" sId="1">
    <oc r="D44" t="e">
      <f>'[1]2015 год'!E48</f>
    </oc>
    <nc r="D44" t="n">
      <v>2000</v>
    </nc>
  </rcc>
  <rcc rId="9154" ua="false" sId="1">
    <oc r="D46" t="e">
      <f>'[1]2015 год'!E50</f>
    </oc>
    <nc r="D46" t="n">
      <v>3000</v>
    </nc>
  </rcc>
  <rcc rId="9155" ua="false" sId="1">
    <oc r="D48" t="e">
      <f>'[1]2015 год'!E52</f>
    </oc>
    <nc r="D48" t="n">
      <v>2500</v>
    </nc>
  </rcc>
  <rcc rId="9156" ua="false" sId="1">
    <oc r="D50" t="e">
      <f>'[1]2015 год'!E54</f>
    </oc>
    <nc r="D50" t="n">
      <v>5300</v>
    </nc>
  </rcc>
  <rcc rId="9157" ua="false" sId="1">
    <oc r="D52" t="e">
      <f>'[1]2015 год'!E56</f>
    </oc>
    <nc r="D52" t="n">
      <v>755.3</v>
    </nc>
  </rcc>
  <rcc rId="9158" ua="false" sId="1">
    <oc r="D54" t="e">
      <f>'[1]2015 год'!E58</f>
    </oc>
    <nc r="D54" t="n">
      <v>5000</v>
    </nc>
  </rcc>
  <rcc rId="9159" ua="false" sId="1">
    <oc r="D57" t="e">
      <f>'[1]2015 год'!E61</f>
    </oc>
    <nc r="D57" t="n">
      <v>192390.6</v>
    </nc>
  </rcc>
  <rcc rId="9160" ua="false" sId="1">
    <oc r="D59" t="e">
      <f>'[1]2015 год'!E63</f>
    </oc>
    <nc r="D59" t="n">
      <v>132755.1</v>
    </nc>
  </rcc>
  <rcc rId="9161" ua="false" sId="1">
    <oc r="D61" t="e">
      <f>'[1]2015 год'!E65</f>
    </oc>
    <nc r="D61" t="n">
      <v>116195.1</v>
    </nc>
  </rcc>
  <rcc rId="9162" ua="false" sId="1">
    <oc r="D63" t="e">
      <f>'[1]2015 год'!E67</f>
    </oc>
    <nc r="D63" t="n">
      <v>78659</v>
    </nc>
  </rcc>
  <rcc rId="9163" ua="false" sId="1">
    <oc r="D66" t="e">
      <f>'[1]2015 год'!E70</f>
    </oc>
    <nc r="D66" t="n">
      <v>4300</v>
    </nc>
  </rcc>
  <rcc rId="9164" ua="false" sId="1">
    <oc r="D68" t="e">
      <f>'[1]2015 год'!E72</f>
    </oc>
    <nc r="D68" t="n">
      <v>550</v>
    </nc>
  </rcc>
  <rcc rId="9165" ua="false" sId="1">
    <oc r="D70" t="e">
      <f>'[1]2015 год'!E74</f>
    </oc>
    <nc r="D70" t="n">
      <v>2400</v>
    </nc>
  </rcc>
  <rcc rId="9166" ua="false" sId="1">
    <oc r="D72" t="e">
      <f>'[1]2015 год'!E76</f>
    </oc>
    <nc r="D72" t="n">
      <v>6100</v>
    </nc>
  </rcc>
  <rcc rId="9167" ua="false" sId="1">
    <oc r="D74" t="e">
      <f>'[1]2015 год'!E78</f>
    </oc>
    <nc r="D74" t="n">
      <v>310</v>
    </nc>
  </rcc>
  <rcc rId="9168" ua="false" sId="1">
    <oc r="D76" t="e">
      <f>'[1]2015 год'!E80</f>
    </oc>
    <nc r="D76" t="n">
      <v>300</v>
    </nc>
  </rcc>
  <rcc rId="9169" ua="false" sId="1">
    <oc r="D78" t="e">
      <f>'[1]2015 год'!E82</f>
    </oc>
    <nc r="D78" t="n">
      <v>2166.4</v>
    </nc>
  </rcc>
  <rcc rId="9170" ua="false" sId="1">
    <oc r="D80" t="e">
      <f>'[1]2015 год'!E84</f>
    </oc>
    <nc r="D80" t="n">
      <v>2397</v>
    </nc>
  </rcc>
  <rcc rId="9171" ua="false" sId="1">
    <oc r="D82" t="e">
      <f>'[1]2015 год'!E86</f>
    </oc>
    <nc r="D82" t="n">
      <v>11519</v>
    </nc>
  </rcc>
  <rcc rId="9172" ua="false" sId="1">
    <oc r="D85" t="e">
      <f>'[1]2015 год'!E89</f>
    </oc>
    <nc r="D85" t="n">
      <v>10000</v>
    </nc>
  </rcc>
  <rcc rId="9173" ua="false" sId="1">
    <oc r="D87" t="e">
      <f>'[1]2015 год'!E91</f>
    </oc>
    <nc r="D87" t="n">
      <v>285.5</v>
    </nc>
  </rcc>
  <rcc rId="9174" ua="false" sId="1">
    <oc r="D89" t="e">
      <f>'[1]2015 год'!E93</f>
    </oc>
    <nc r="D89" t="n">
      <v>551.5</v>
    </nc>
  </rcc>
  <rcc rId="9175" ua="false" sId="1">
    <oc r="D93" t="e">
      <f>'[1]2015 год'!E277</f>
    </oc>
    <nc r="D93" t="n">
      <v>76785.4</v>
    </nc>
  </rcc>
  <rcc rId="9176" ua="false" sId="1">
    <oc r="D95" t="e">
      <f>'[1]2015 год'!E279</f>
    </oc>
    <nc r="D95" t="n">
      <v>546</v>
    </nc>
  </rcc>
  <rcc rId="9177" ua="false" sId="1">
    <oc r="D97" t="e">
      <f>'[1]2015 год'!E281</f>
    </oc>
    <nc r="D97" t="n">
      <v>292765.5</v>
    </nc>
  </rcc>
  <rcc rId="9178" ua="false" sId="1">
    <oc r="D99" t="e">
      <f>'[1]2015 год'!E283</f>
    </oc>
    <nc r="D99" t="n">
      <v>586</v>
    </nc>
  </rcc>
  <rcc rId="9179" ua="false" sId="1">
    <oc r="D100" t="e">
      <f>'[1]2015 год'!E284</f>
    </oc>
    <nc r="D100" t="n">
      <v>19493.4</v>
    </nc>
  </rcc>
  <rcc rId="9180" ua="false" sId="1">
    <oc r="D103" t="e">
      <f>'[1]2015 год'!E287</f>
    </oc>
    <nc r="D103" t="n">
      <v>105191.8</v>
    </nc>
  </rcc>
  <rcc rId="9181" ua="false" sId="1">
    <oc r="D105" t="e">
      <f>'[1]2015 год'!E289</f>
    </oc>
    <nc r="D105" t="n">
      <v>2038</v>
    </nc>
  </rcc>
  <rcc rId="9182" ua="false" sId="1">
    <oc r="D107" t="e">
      <f>'[1]2015 год'!E291</f>
    </oc>
    <nc r="D107" t="n">
      <v>6148.3</v>
    </nc>
  </rcc>
  <rcc rId="9183" ua="false" sId="1">
    <oc r="D109" t="e">
      <f>'[1]2015 год'!E293</f>
    </oc>
    <nc r="D109" t="n">
      <v>29</v>
    </nc>
  </rcc>
  <rcc rId="9184" ua="false" sId="1">
    <oc r="D111" t="e">
      <f>'[1]2015 год'!E295</f>
    </oc>
    <nc r="D111" t="n">
      <v>439677.5</v>
    </nc>
  </rcc>
  <rcc rId="9185" ua="false" sId="1">
    <oc r="D113" t="e">
      <f>'[1]2015 год'!E297</f>
    </oc>
    <nc r="D113" t="n">
      <v>8629</v>
    </nc>
  </rcc>
  <rcc rId="9186" ua="false" sId="1">
    <oc r="D116" t="e">
      <f>'[1]2015 год'!E300</f>
    </oc>
    <nc r="D116" t="n">
      <v>28420.5</v>
    </nc>
  </rcc>
  <rcc rId="9187" ua="false" sId="1">
    <oc r="D118" t="e">
      <f>'[1]2015 год'!E302</f>
    </oc>
    <nc r="D118" t="n">
      <v>157.5</v>
    </nc>
  </rcc>
  <rcc rId="9188" ua="false" sId="1">
    <oc r="D121" t="e">
      <f>'[1]2015 год'!E305</f>
    </oc>
    <nc r="D121" t="n">
      <v>3191.4</v>
    </nc>
  </rcc>
  <rcc rId="9189" ua="false" sId="1">
    <oc r="D124" t="e">
      <f>'[1]2015 год'!E308</f>
    </oc>
    <nc r="D124" t="n">
      <v>7819.2</v>
    </nc>
  </rcc>
  <rcc rId="9190" ua="false" sId="1">
    <oc r="D125" t="e">
      <f>'[1]2015 год'!E309</f>
    </oc>
    <nc r="D125" t="n">
      <v>1800.6</v>
    </nc>
  </rcc>
  <rcc rId="9191" ua="false" sId="1">
    <oc r="D127" t="e">
      <f>'[1]2015 год'!E311</f>
    </oc>
    <nc r="D127" t="n">
      <v>47333.2</v>
    </nc>
  </rcc>
  <rcc rId="9192" ua="false" sId="1">
    <oc r="D128" t="e">
      <f>'[1]2015 год'!E312</f>
    </oc>
    <nc r="D128" t="n">
      <v>3698.3</v>
    </nc>
  </rcc>
  <rcc rId="9193" ua="false" sId="1">
    <oc r="D131" t="e">
      <f>'[1]2015 год'!E223</f>
    </oc>
    <nc r="D131" t="n">
      <v>33056.5</v>
    </nc>
  </rcc>
  <rcc rId="9194" ua="false" sId="1">
    <oc r="D133" t="e">
      <f>'[1]2015 год'!E225</f>
    </oc>
    <nc r="D133" t="n">
      <v>495.1</v>
    </nc>
  </rcc>
  <rcc rId="9195" ua="false" sId="1">
    <oc r="D135" t="e">
      <f>'[1]2015 год'!E227</f>
    </oc>
    <nc r="D135" t="n">
      <v>50</v>
    </nc>
  </rcc>
  <rcc rId="9196" ua="false" sId="1">
    <oc r="D137" t="e">
      <f>'[1]2015 год'!E229</f>
    </oc>
    <nc r="D137" t="n">
      <v>50</v>
    </nc>
  </rcc>
  <rcc rId="9197" ua="false" sId="1">
    <oc r="D139" t="e">
      <f>'[1]2015 год'!E231</f>
    </oc>
    <nc r="D139" t="n">
      <v>50792.1</v>
    </nc>
  </rcc>
  <rcc rId="9198" ua="false" sId="1">
    <oc r="D141" t="e">
      <f>'[1]2015 год'!E233</f>
    </oc>
    <nc r="D141" t="n">
      <v>22237</v>
    </nc>
  </rcc>
  <rcc rId="9199" ua="false" sId="1">
    <oc r="D143" t="e">
      <f>'[1]2015 год'!E235</f>
    </oc>
    <nc r="D143" t="n">
      <v>350</v>
    </nc>
  </rcc>
  <rcc rId="9200" ua="false" sId="1">
    <oc r="D145" t="e">
      <f>'[1]2015 год'!E237</f>
    </oc>
    <nc r="D145" t="n">
      <v>220</v>
    </nc>
  </rcc>
  <rcc rId="9201" ua="false" sId="1">
    <oc r="D147" t="e">
      <f>'[1]2015 год'!E239</f>
    </oc>
    <nc r="D147" t="n">
      <v>290</v>
    </nc>
  </rcc>
  <rcc rId="9202" ua="false" sId="1">
    <oc r="D149" t="e">
      <f>'[1]2015 год'!E241</f>
    </oc>
    <nc r="D149" t="n">
      <v>253.8</v>
    </nc>
  </rcc>
  <rcc rId="9203" ua="false" sId="1">
    <oc r="D151" t="e">
      <f>'[1]2015 год'!E243</f>
    </oc>
    <nc r="D151" t="n">
      <v>6856.2</v>
    </nc>
  </rcc>
  <rcc rId="9204" ua="false" sId="1">
    <oc r="D152" t="e">
      <f>'[1]2015 год'!E244</f>
    </oc>
    <nc r="D152" t="n">
      <v>1129</v>
    </nc>
  </rcc>
  <rcc rId="9205" ua="false" sId="1">
    <oc r="D154" t="e">
      <f>'[1]2015 год'!E246</f>
    </oc>
    <nc r="D154" t="n">
      <v>74.7</v>
    </nc>
  </rcc>
  <rcc rId="9206" ua="false" sId="1">
    <oc r="D156" t="e">
      <f>'[1]2015 год'!E248</f>
    </oc>
    <nc r="D156" t="n">
      <v>21614</v>
    </nc>
  </rcc>
  <rcc rId="9207" ua="false" sId="1">
    <oc r="D159" t="e">
      <f>'[1]2015 год'!$E$96</f>
    </oc>
    <nc r="D159" t="n">
      <v>102.7</v>
    </nc>
  </rcc>
  <rcc rId="9208" ua="false" sId="1">
    <oc r="D161" t="e">
      <f>'[1]2015 год'!$E$98</f>
    </oc>
    <nc r="D161" t="n">
      <v>16263.3</v>
    </nc>
  </rcc>
  <rcc rId="9209" ua="false" sId="1">
    <oc r="D163" t="e">
      <f>'[1]2015 год'!$E$100</f>
    </oc>
    <nc r="D163" t="n">
      <v>39700</v>
    </nc>
  </rcc>
  <rcc rId="9210" ua="false" sId="1">
    <oc r="D165" t="e">
      <f>'[1]2015 год'!$E$102</f>
    </oc>
    <nc r="D165" t="n">
      <v>431</v>
    </nc>
  </rcc>
  <rcc rId="9211" ua="false" sId="1">
    <oc r="D167" t="e">
      <f>'[1]2015 год'!$E$104</f>
    </oc>
    <nc r="D167" t="n">
      <v>35</v>
    </nc>
  </rcc>
  <rcc rId="9212" ua="false" sId="1">
    <oc r="D169" t="e">
      <f>'[1]2015 год'!$E$106</f>
    </oc>
    <nc r="D169" t="n">
      <v>33</v>
    </nc>
  </rcc>
  <rcc rId="9213" ua="false" sId="1">
    <oc r="D171" t="e">
      <f>'[1]2015 год'!$E$108</f>
    </oc>
    <nc r="D171" t="n">
      <v>2600</v>
    </nc>
  </rcc>
  <rcc rId="9214" ua="false" sId="1">
    <oc r="D175" t="e">
      <f>'[1]2015 год'!E325</f>
    </oc>
    <nc r="D175" t="n">
      <v>19050.1</v>
    </nc>
  </rcc>
  <rcc rId="9215" ua="false" sId="1">
    <oc r="D176" t="e">
      <f>'[1]2015 год'!E326</f>
    </oc>
    <nc r="D176" t="n">
      <v>1494.9</v>
    </nc>
  </rcc>
  <rcc rId="9216" ua="false" sId="1">
    <oc r="D177" t="e">
      <f>'[1]2015 год'!E327</f>
    </oc>
    <nc r="D177" t="n">
      <v>11</v>
    </nc>
  </rcc>
  <rcc rId="9217" ua="false" sId="1">
    <oc r="D180" t="e">
      <f>'[1]2015 год'!E262</f>
    </oc>
    <nc r="D180" t="n">
      <v>4400</v>
    </nc>
  </rcc>
  <rcc rId="9218" ua="false" sId="1">
    <oc r="D182" t="e">
      <f>'[1]2015 год'!E264</f>
    </oc>
    <nc r="D182" t="n">
      <v>300</v>
    </nc>
  </rcc>
  <rcc rId="9219" ua="false" sId="1">
    <oc r="D184" t="e">
      <f>'[1]2015 год'!E266</f>
    </oc>
    <nc r="D184" t="n">
      <v>12117.4</v>
    </nc>
  </rcc>
  <rcc rId="9220" ua="false" sId="1">
    <oc r="D185" t="e">
      <f>'[1]2015 год'!E267</f>
    </oc>
    <nc r="D185" t="n">
      <v>2157</v>
    </nc>
  </rcc>
  <rcc rId="9221" ua="false" sId="1">
    <oc r="D186" t="e">
      <f>'[1]2015 год'!E268</f>
    </oc>
    <nc r="D186" t="n">
      <v>110.5</v>
    </nc>
  </rcc>
  <rcc rId="9222" ua="false" sId="1">
    <oc r="D188" t="e">
      <f>'[1]2015 год'!E270</f>
    </oc>
    <nc r="D188" t="n">
      <v>1958.6</v>
    </nc>
  </rcc>
  <rcc rId="9223" ua="false" sId="1">
    <oc r="D189" t="e">
      <f>'[1]2015 год'!E271</f>
    </oc>
    <nc r="D189" t="n">
      <v>3369.6</v>
    </nc>
  </rcc>
  <rcc rId="9224" ua="false" sId="1">
    <oc r="D190" t="e">
      <f>'[1]2015 год'!E272</f>
    </oc>
    <nc r="D190" t="n">
      <v>1100</v>
    </nc>
  </rcc>
  <rcc rId="9225" ua="false" sId="1">
    <oc r="D193" t="e">
      <f>'[1]2015 год'!$E$112</f>
    </oc>
    <nc r="D193" t="n">
      <v>200</v>
    </nc>
  </rcc>
  <rcc rId="9226" ua="false" sId="1">
    <oc r="D195" t="e">
      <f>'[1]2015 год'!$E$114</f>
    </oc>
    <nc r="D195" t="n">
      <v>82485.8</v>
    </nc>
  </rcc>
  <rcc rId="9227" ua="false" sId="1">
    <oc r="D196" t="e">
      <f>'[1]2015 год'!$E$115</f>
    </oc>
    <nc r="D196" t="n">
      <v>10129.6</v>
    </nc>
  </rcc>
  <rcc rId="9228" ua="false" sId="1">
    <oc r="D197" t="e">
      <f>'[1]2015 год'!$E$116</f>
    </oc>
    <nc r="D197" t="n">
      <v>6636.8</v>
    </nc>
  </rcc>
  <rcc rId="9229" ua="false" sId="1">
    <oc r="D198" t="e">
      <f>'[1]2015 год'!$E$117</f>
    </oc>
    <nc r="D198" t="n">
      <v>300</v>
    </nc>
  </rcc>
  <rcc rId="9230" ua="false" sId="1">
    <oc r="D200" t="e">
      <f>'[1]2015 год'!$E$119</f>
    </oc>
    <nc r="D200" t="n">
      <v>7550</v>
    </nc>
  </rcc>
  <rcc rId="9231" ua="false" sId="1">
    <oc r="D201" t="e">
      <f>'[1]2015 год'!$E$120</f>
    </oc>
    <nc r="D201" t="n">
      <v>3008</v>
    </nc>
  </rcc>
  <rcc rId="9232" ua="false" sId="1">
    <oc r="D203" t="e">
      <f>'[1]2015 год'!$E$122</f>
    </oc>
    <nc r="D203" t="n">
      <v>1292.4</v>
    </nc>
  </rcc>
  <rcc rId="9233" ua="false" sId="1">
    <oc r="D204" t="e">
      <f>'[1]2015 год'!$E$123</f>
    </oc>
    <nc r="D204" t="n">
      <v>200</v>
    </nc>
  </rcc>
  <rcc rId="9234" ua="false" sId="1">
    <oc r="D209" t="e">
      <f>'[1]2015 год'!$E$128</f>
    </oc>
    <nc r="D209" t="n">
      <v>28.3</v>
    </nc>
  </rcc>
  <rcc rId="9235" ua="false" sId="1">
    <oc r="D210" t="e">
      <f>'[1]2015 год'!$E$129</f>
    </oc>
    <nc r="D210" t="n">
      <v>0.8</v>
    </nc>
  </rcc>
  <rcc rId="9236" ua="false" sId="1">
    <oc r="D221" t="e">
      <f>'[1]2015 год'!$E$140</f>
    </oc>
    <nc r="D221" t="n">
      <v>5.7</v>
    </nc>
  </rcc>
  <rcc rId="9237" ua="false" sId="1">
    <oc r="D222" t="e">
      <f>'[1]2015 год'!$E$141</f>
    </oc>
    <nc r="D222" t="n">
      <v>1.5</v>
    </nc>
  </rcc>
  <rcc rId="9238" ua="false" sId="1">
    <oc r="D225" t="e">
      <f>'[1]2015 год'!$E$144</f>
    </oc>
    <nc r="D225" t="n">
      <v>30</v>
    </nc>
  </rcc>
  <rcc rId="9239" ua="false" sId="1">
    <oc r="D227" t="e">
      <f>'[1]2015 год'!$E$146</f>
    </oc>
    <nc r="D227" t="n">
      <v>1250</v>
    </nc>
  </rcc>
  <rcc rId="9240" ua="false" sId="1">
    <oc r="D229" t="e">
      <f>'[1]2015 год'!$E$148</f>
    </oc>
    <nc r="D229" t="n">
      <v>5400</v>
    </nc>
  </rcc>
  <rcc rId="9241" ua="false" sId="1">
    <oc r="D231" t="e">
      <f>'[1]2015 год'!$E$150</f>
    </oc>
    <nc r="D231" t="n">
      <v>234</v>
    </nc>
  </rcc>
  <rcc rId="9242" ua="false" sId="1">
    <oc r="D233" t="e">
      <f>'[1]2015 год'!$E$152</f>
    </oc>
    <nc r="D233" t="n">
      <v>1466.5</v>
    </nc>
  </rcc>
  <rcc rId="9243" ua="false" sId="1">
    <oc r="D235" t="e">
      <f>'[1]2015 год'!$E$154</f>
    </oc>
    <nc r="D235" t="n">
      <v>100</v>
    </nc>
  </rcc>
  <rcc rId="9244" ua="false" sId="1">
    <oc r="D238" t="e">
      <f>'[1]2015 год'!$E$157</f>
    </oc>
    <nc r="D238" t="n">
      <v>68</v>
    </nc>
  </rcc>
  <rcc rId="9245" ua="false" sId="1">
    <oc r="D240" t="e">
      <f>'[1]2015 год'!$E$159</f>
    </oc>
    <nc r="D240" t="n">
      <v>5</v>
    </nc>
  </rcc>
  <rcc rId="9246" ua="false" sId="1">
    <oc r="D244" t="e">
      <f>'[1]2015 год'!$E$163</f>
    </oc>
    <nc r="D244" t="n">
      <v>5500</v>
    </nc>
  </rcc>
  <rcc rId="9247" ua="false" sId="1">
    <oc r="D246" t="e">
      <f>'[1]2015 год'!$E$165</f>
    </oc>
    <nc r="D246" t="n">
      <v>60</v>
    </nc>
  </rcc>
  <rcc rId="9248" ua="false" sId="1">
    <oc r="D249" t="e">
      <f>'[1]2015 год'!$E$168</f>
    </oc>
    <nc r="D249" t="n">
      <v>17</v>
    </nc>
  </rcc>
  <rcc rId="9249" ua="false" sId="1">
    <oc r="D251" t="e">
      <f>'[1]2015 год'!$E$170</f>
    </oc>
    <nc r="D251" t="n">
      <v>305</v>
    </nc>
  </rcc>
  <rcc rId="9250" ua="false" sId="1">
    <oc r="D253" t="e">
      <f>'[1]2015 год'!$E$172</f>
    </oc>
    <nc r="D253" t="n">
      <v>11530.1</v>
    </nc>
  </rcc>
  <rcc rId="9251" ua="false" sId="1">
    <oc r="D254" t="e">
      <f>'[1]2015 год'!$E$173</f>
    </oc>
    <nc r="D254" t="n">
      <v>814</v>
    </nc>
  </rcc>
  <rcc rId="9252" ua="false" sId="1">
    <oc r="D256" t="e">
      <f>'[1]2015 год'!$E$175</f>
    </oc>
    <nc r="D256" t="n">
      <v>725</v>
    </nc>
  </rcc>
  <rcc rId="9253" ua="false" sId="1">
    <oc r="D259" t="e">
      <f>'[1]2015 год'!$E$178</f>
    </oc>
    <nc r="D259" t="n">
      <v>200</v>
    </nc>
  </rcc>
  <rcc rId="9254" ua="false" sId="1">
    <oc r="D261" t="e">
      <f>'[1]2015 год'!$E$316</f>
    </oc>
    <nc r="D261" t="n">
      <v>4707.2</v>
    </nc>
  </rcc>
  <rcc rId="9255" ua="false" sId="1">
    <oc r="D265" t="e">
      <f>'[1]2015 год'!$E$182</f>
    </oc>
    <nc r="D265" t="n">
      <v>17.6</v>
    </nc>
  </rcc>
  <rcc rId="9256" ua="false" sId="1">
    <oc r="D267" t="e">
      <f>'[1]2015 год'!$E$184</f>
    </oc>
    <nc r="D267" t="n">
      <v>33.2</v>
    </nc>
  </rcc>
  <rcc rId="9257" ua="false" sId="1">
    <oc r="D270" t="e">
      <f>'[1]2015 год'!$E$320</f>
    </oc>
    <nc r="D270" t="n">
      <v>2800</v>
    </nc>
  </rcc>
  <rcc rId="9258" ua="false" sId="1">
    <oc r="D272" t="e">
      <f>'[1]2015 год'!$E$187</f>
    </oc>
    <nc r="D272" t="n">
      <v>322.8</v>
    </nc>
  </rcc>
  <rcc rId="9259" ua="false" sId="1">
    <oc r="D281" t="e">
      <f>'[1]2015 год'!$E$196</f>
    </oc>
    <nc r="D281" t="n">
      <v>80</v>
    </nc>
  </rcc>
  <rcc rId="9260" ua="false" sId="1">
    <oc r="D283" t="e">
      <f>'[1]2015 год'!$E$198</f>
    </oc>
    <nc r="D283" t="n">
      <v>20</v>
    </nc>
  </rcc>
  <rcc rId="9261" ua="false" sId="1">
    <oc r="D286" t="e">
      <f>'[1]2015 год'!$E$13</f>
    </oc>
    <nc r="D286" t="n">
      <v>1104.3</v>
    </nc>
  </rcc>
  <rcc rId="9262" ua="false" sId="1">
    <oc r="D288" t="e">
      <f>'[1]2015 год'!$E$15</f>
    </oc>
    <nc r="D288" t="n">
      <v>605.2</v>
    </nc>
  </rcc>
  <rcc rId="9263" ua="false" sId="1">
    <oc r="D290" t="e">
      <f>'[1]2015 год'!E17</f>
    </oc>
    <nc r="D290" t="n">
      <v>2116.7</v>
    </nc>
  </rcc>
  <rcc rId="9264" ua="false" sId="1">
    <oc r="D291" t="e">
      <f>'[1]2015 год'!E18</f>
    </oc>
    <nc r="D291" t="n">
      <v>318.1</v>
    </nc>
  </rcc>
  <rcc rId="9265" ua="false" sId="1">
    <oc r="D293" t="e">
      <f>'[1]2015 год'!$E$201</f>
    </oc>
    <nc r="D293" t="n">
      <v>2252.9</v>
    </nc>
  </rcc>
  <rcc rId="9266" ua="false" sId="1">
    <oc r="D295" t="e">
      <f>'[1]2015 год'!$E$203</f>
    </oc>
    <nc r="D295" t="n">
      <v>10000</v>
    </nc>
  </rcc>
  <rcc rId="9267" ua="false" sId="1">
    <oc r="D299" t="e">
      <f>'[1]2015 год'!$E$205</f>
    </oc>
    <nc r="D299" t="n">
      <v>581.3</v>
    </nc>
  </rcc>
  <rcc rId="9268" ua="false" sId="1">
    <oc r="D301" t="e">
      <f>'[1]2015 год'!$E$332</f>
    </oc>
    <nc r="D301" t="n">
      <v>144.2</v>
    </nc>
  </rcc>
  <rcc rId="9269" ua="false" sId="1">
    <oc r="D304" t="e">
      <f>'[1]2015 год'!E252</f>
    </oc>
    <nc r="D304" t="n">
      <v>914</v>
    </nc>
  </rcc>
  <rcc rId="9270" ua="false" sId="1">
    <oc r="D305" t="e">
      <f>'[1]2015 год'!E253</f>
    </oc>
    <nc r="D305" t="n">
      <v>128.8</v>
    </nc>
  </rcc>
  <rcc rId="9271" ua="false" sId="1">
    <oc r="D307" t="e">
      <f>'[1]2015 год'!$E$207</f>
    </oc>
    <nc r="D307" t="n">
      <v>476</v>
    </nc>
  </rcc>
  <rcc rId="9272" ua="false" sId="1">
    <oc r="D309" t="e">
      <f>'[1]2015 год'!E334</f>
    </oc>
    <nc r="D309" t="n">
      <v>200</v>
    </nc>
  </rcc>
  <rcc rId="9273" ua="false" sId="1">
    <oc r="D311" t="e">
      <f>'[1]2015 год'!E336</f>
    </oc>
    <nc r="D311" t="n">
      <v>4418.4</v>
    </nc>
  </rcc>
  <rcc rId="9274" ua="false" sId="1">
    <oc r="D313" t="e">
      <f>'[1]2015 год'!E338</f>
    </oc>
    <nc r="D313" t="n">
      <v>12041.9</v>
    </nc>
  </rcc>
  <rcc rId="9275" ua="false" sId="1">
    <oc r="D315" t="e">
      <f>'[1]2015 год'!$E$209</f>
    </oc>
    <nc r="D315" t="n">
      <v>1678</v>
    </nc>
  </rcc>
  <rcc rId="9276" ua="false" sId="1">
    <oc r="D317" t="e">
      <f>'[1]2015 год'!$E$211</f>
    </oc>
    <nc r="D317" t="n">
      <v>21428.7</v>
    </nc>
  </rcc>
  <rcc rId="9277" ua="false" sId="1">
    <oc r="D319" t="e">
      <f>'[1]2015 год'!E340</f>
    </oc>
    <nc r="D319" t="n">
      <v>3</v>
    </nc>
  </rcc>
  <rcc rId="9278" ua="false" sId="1">
    <oc r="D321" t="e">
      <f>'[1]2015 год'!E342</f>
    </oc>
    <nc r="D321" t="n">
      <v>3</v>
    </nc>
  </rcc>
  <rcc rId="9279" ua="false" sId="1">
    <oc r="D323" t="e">
      <f>'[1]2015 год'!E344</f>
    </oc>
    <nc r="D323" t="n">
      <v>1650</v>
    </nc>
  </rcc>
  <rcc rId="9280" ua="false" sId="1">
    <oc r="D325" t="e">
      <f>'[1]2015 год'!E346</f>
    </oc>
    <nc r="D325" t="n">
      <v>50.1</v>
    </nc>
  </rcc>
  <rcc rId="9281" ua="false" sId="1">
    <oc r="D327" t="e">
      <f>'[1]2015 год'!E348</f>
    </oc>
    <nc r="D327" t="n">
      <v>3.5</v>
    </nc>
  </rcc>
  <rcc rId="9282" ua="false" sId="1">
    <oc r="D329" t="e">
      <f>'[1]2015 год'!E350</f>
    </oc>
    <nc r="D329" t="n">
      <v>50.1</v>
    </nc>
  </rcc>
  <rcc rId="9283" ua="false" sId="1">
    <oc r="D331" t="e">
      <f>'[1]2015 год'!E352</f>
    </oc>
    <nc r="D331" t="n">
      <v>3.5</v>
    </nc>
  </rcc>
  <rcc rId="9284" ua="false" sId="1">
    <oc r="D333" t="e">
      <f>'[1]2015 год'!E354</f>
    </oc>
    <nc r="D333" t="n">
      <v>50.1</v>
    </nc>
  </rcc>
  <rcc rId="9285" ua="false" sId="1">
    <oc r="D335" t="e">
      <f>'[1]2015 год'!E356</f>
    </oc>
    <nc r="D335" t="n">
      <v>3.5</v>
    </nc>
  </rcc>
  <rcc rId="9286" ua="false" sId="1">
    <oc r="D337" t="e">
      <f>'[1]2015 год'!$E$213</f>
    </oc>
    <nc r="D337" t="n">
      <v>1400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9287" ua="false" sId="2">
    <oc r="D13" t="e">
      <f>'[1]2016-2017 годы'!E29</f>
    </oc>
    <nc r="D13" t="n">
      <v>120</v>
    </nc>
  </rcc>
  <rcc rId="9288" ua="false" sId="2">
    <oc r="D15" t="e">
      <f>'[1]2016-2017 годы'!$E$208</f>
    </oc>
    <nc r="D15" t="n">
      <v>677.7</v>
    </nc>
  </rcc>
  <rcc rId="9289" ua="false" sId="2">
    <oc r="E15" t="e">
      <f>'[1]2016-2017 годы'!$F$208</f>
    </oc>
    <nc r="E15" t="n">
      <v>677.7</v>
    </nc>
  </rcc>
  <rcc rId="9290" ua="false" sId="2">
    <oc r="D17" t="e">
      <f>'[1]2016-2017 годы'!E25</f>
    </oc>
    <nc r="D17" t="n">
      <v>1200</v>
    </nc>
  </rcc>
  <rcc rId="9291" ua="false" sId="2">
    <oc r="E17" t="e">
      <f>'[1]2016-2017 годы'!F25</f>
    </oc>
    <nc r="E17" t="n">
      <v>1200</v>
    </nc>
  </rcc>
  <rcc rId="9292" ua="false" sId="2">
    <oc r="D19" t="e">
      <f>'[1]2016-2017 годы'!$E$210</f>
    </oc>
    <nc r="D19" t="n">
      <v>119.3</v>
    </nc>
  </rcc>
  <rcc rId="9293" ua="false" sId="2">
    <oc r="E19" t="e">
      <f>'[1]2016-2017 годы'!$F$210</f>
    </oc>
    <nc r="E19" t="n">
      <v>119.3</v>
    </nc>
  </rcc>
  <rcc rId="9294" ua="false" sId="2">
    <oc r="D23" t="e">
      <f>'[1]2016-2017 годы'!E29</f>
    </oc>
    <nc r="D23" t="n">
      <v>120</v>
    </nc>
  </rcc>
  <rcc rId="9295" ua="false" sId="2">
    <oc r="E23" t="e">
      <f>'[1]2016-2017 годы'!F29</f>
    </oc>
    <nc r="E23" t="n">
      <v>120</v>
    </nc>
  </rcc>
  <rcc rId="9296" ua="false" sId="2">
    <oc r="D25" t="e">
      <f>'[1]2016-2017 годы'!E31</f>
    </oc>
    <nc r="D25" t="n">
      <v>20</v>
    </nc>
  </rcc>
  <rcc rId="9297" ua="false" sId="2">
    <oc r="E25" t="e">
      <f>'[1]2016-2017 годы'!F31</f>
    </oc>
    <nc r="E25" t="n">
      <v>20</v>
    </nc>
  </rcc>
  <rcc rId="9298" ua="false" sId="2">
    <oc r="D28" t="e">
      <f>'[1]2016-2017 годы'!E34</f>
    </oc>
    <nc r="D28" t="n">
      <v>894.7</v>
    </nc>
  </rcc>
  <rcc rId="9299" ua="false" sId="2">
    <oc r="E28" t="e">
      <f>'[1]2016-2017 годы'!F34</f>
    </oc>
    <nc r="E28" t="n">
      <v>0</v>
    </nc>
  </rcc>
  <rcc rId="9300" ua="false" sId="2">
    <oc r="D30" t="e">
      <f>'[1]2016-2017 годы'!E36</f>
    </oc>
    <nc r="D30" t="n">
      <v>1777.8</v>
    </nc>
  </rcc>
  <rcc rId="9301" ua="false" sId="2">
    <oc r="E30" t="e">
      <f>'[1]2016-2017 годы'!F36</f>
    </oc>
    <nc r="E30" t="n">
      <v>0</v>
    </nc>
  </rcc>
  <rcc rId="9302" ua="false" sId="2">
    <oc r="D32" t="e">
      <f>'[1]2016-2017 годы'!E38</f>
    </oc>
    <nc r="D32" t="n">
      <v>16000</v>
    </nc>
  </rcc>
  <rcc rId="9303" ua="false" sId="2">
    <oc r="E32" t="e">
      <f>'[1]2016-2017 годы'!F38</f>
    </oc>
    <nc r="E32" t="n">
      <v>0</v>
    </nc>
  </rcc>
  <rcc rId="9304" ua="false" sId="2">
    <oc r="D34" t="e">
      <f>'[1]2016-2017 годы'!E40</f>
    </oc>
    <nc r="D34" t="n">
      <v>17000</v>
    </nc>
  </rcc>
  <rcc rId="9305" ua="false" sId="2">
    <oc r="E34" t="e">
      <f>'[1]2016-2017 годы'!F40</f>
    </oc>
    <nc r="E34" t="n">
      <v>0</v>
    </nc>
  </rcc>
  <rcc rId="9306" ua="false" sId="2">
    <oc r="D38" t="e">
      <f>'[1]2016-2017 годы'!E44</f>
    </oc>
    <nc r="D38" t="n">
      <v>2357.1</v>
    </nc>
  </rcc>
  <rcc rId="9307" ua="false" sId="2">
    <oc r="E38" t="e">
      <f>'[1]2016-2017 годы'!F44</f>
    </oc>
    <nc r="E38" t="n">
      <v>0</v>
    </nc>
  </rcc>
  <rcc rId="9308" ua="false" sId="2">
    <oc r="D40" t="e">
      <f>'[1]2016-2017 годы'!E46</f>
    </oc>
    <nc r="D40" t="n">
      <v>7302.9</v>
    </nc>
  </rcc>
  <rcc rId="9309" ua="false" sId="2">
    <oc r="E40" t="e">
      <f>'[1]2016-2017 годы'!F46</f>
    </oc>
    <nc r="E40" t="n">
      <v>8811.4</v>
    </nc>
  </rcc>
  <rcc rId="9310" ua="false" sId="2">
    <oc r="D42" t="e">
      <f>'[1]2016-2017 годы'!E48</f>
    </oc>
    <nc r="D42" t="n">
      <v>20000</v>
    </nc>
  </rcc>
  <rcc rId="9311" ua="false" sId="2">
    <oc r="E42" t="e">
      <f>'[1]2016-2017 годы'!F48</f>
    </oc>
    <nc r="E42" t="n">
      <v>22000</v>
    </nc>
  </rcc>
  <rcc rId="9312" ua="false" sId="2">
    <oc r="D44" t="e">
      <f>'[1]2016-2017 годы'!$E$249</f>
    </oc>
    <nc r="D44" t="n">
      <v>2051.4</v>
    </nc>
  </rcc>
  <rcc rId="9313" ua="false" sId="2">
    <oc r="E44" t="e">
      <f>'[1]2016-2017 годы'!$F$249</f>
    </oc>
    <nc r="E44" t="n">
      <v>2033.5</v>
    </nc>
  </rcc>
  <rcc rId="9314" ua="false" sId="2">
    <oc r="D46" t="e">
      <f>'[1]2016-2017 годы'!E50</f>
    </oc>
    <nc r="D46" t="n">
      <v>2000</v>
    </nc>
  </rcc>
  <rcc rId="9315" ua="false" sId="2">
    <oc r="E46" t="e">
      <f>'[1]2016-2017 годы'!F50</f>
    </oc>
    <nc r="E46" t="n">
      <v>2000</v>
    </nc>
  </rcc>
  <rcc rId="9316" ua="false" sId="2">
    <oc r="D48" t="e">
      <f>'[1]2016-2017 годы'!E52</f>
    </oc>
    <nc r="D48" t="n">
      <v>3000</v>
    </nc>
  </rcc>
  <rcc rId="9317" ua="false" sId="2">
    <oc r="E48" t="e">
      <f>'[1]2016-2017 годы'!F52</f>
    </oc>
    <nc r="E48" t="n">
      <v>0</v>
    </nc>
  </rcc>
  <rcc rId="9318" ua="false" sId="2">
    <oc r="D50" t="e">
      <f>'[1]2016-2017 годы'!E54</f>
    </oc>
    <nc r="D50" t="n">
      <v>2500</v>
    </nc>
  </rcc>
  <rcc rId="9319" ua="false" sId="2">
    <oc r="E50" t="e">
      <f>'[1]2016-2017 годы'!F54</f>
    </oc>
    <nc r="E50" t="n">
      <v>0</v>
    </nc>
  </rcc>
  <rcc rId="9320" ua="false" sId="2">
    <oc r="D52" t="e">
      <f>'[1]2016-2017 годы'!E56</f>
    </oc>
    <nc r="D52" t="n">
      <v>5681</v>
    </nc>
  </rcc>
  <rcc rId="9321" ua="false" sId="2">
    <oc r="E52" t="e">
      <f>'[1]2016-2017 годы'!F56</f>
    </oc>
    <nc r="E52" t="n">
      <v>5955.1</v>
    </nc>
  </rcc>
  <rcc rId="9322" ua="false" sId="2">
    <oc r="D54" t="e">
      <f>'[1]2016-2017 годы'!E58</f>
    </oc>
    <nc r="D54" t="n">
      <v>762.1</v>
    </nc>
  </rcc>
  <rcc rId="9323" ua="false" sId="2">
    <oc r="E54" t="e">
      <f>'[1]2016-2017 годы'!F58</f>
    </oc>
    <nc r="E54" t="n">
      <v>805</v>
    </nc>
  </rcc>
  <rcc rId="9324" ua="false" sId="2">
    <oc r="D56" t="e">
      <f>'[1]2016-2017 годы'!E60</f>
    </oc>
    <nc r="D56" t="n">
      <v>5000</v>
    </nc>
  </rcc>
  <rcc rId="9325" ua="false" sId="2">
    <oc r="E56" t="e">
      <f>'[1]2016-2017 годы'!F60</f>
    </oc>
    <nc r="E56" t="n">
      <v>5000</v>
    </nc>
  </rcc>
  <rcc rId="9326" ua="false" sId="2">
    <oc r="D59" t="e">
      <f>'[1]2016-2017 годы'!E63</f>
    </oc>
    <nc r="D59" t="n">
      <v>181381.8</v>
    </nc>
  </rcc>
  <rcc rId="9327" ua="false" sId="2">
    <oc r="E59" t="e">
      <f>'[1]2016-2017 годы'!F63</f>
    </oc>
    <nc r="E59" t="n">
      <v>48295.2</v>
    </nc>
  </rcc>
  <rcc rId="9328" ua="false" sId="2">
    <oc r="D61" t="e">
      <f>'[1]2016-2017 годы'!E65</f>
    </oc>
    <nc r="D61" t="n">
      <v>115332.2</v>
    </nc>
  </rcc>
  <rcc rId="9329" ua="false" sId="2">
    <oc r="E61" t="e">
      <f>'[1]2016-2017 годы'!F65</f>
    </oc>
    <nc r="E61" t="n">
      <v>47079.6</v>
    </nc>
  </rcc>
  <rcc rId="9330" ua="false" sId="2">
    <oc r="D64" t="e">
      <f>'[1]2016-2017 годы'!E68</f>
    </oc>
    <nc r="D64" t="n">
      <v>4515</v>
    </nc>
  </rcc>
  <rcc rId="9331" ua="false" sId="2">
    <oc r="E64" t="e">
      <f>'[1]2016-2017 годы'!F68</f>
    </oc>
    <nc r="E64" t="n">
      <v>4730</v>
    </nc>
  </rcc>
  <rcc rId="9332" ua="false" sId="2">
    <oc r="D66" t="e">
      <f>'[1]2016-2017 годы'!E70</f>
    </oc>
    <nc r="D66" t="n">
      <v>560</v>
    </nc>
  </rcc>
  <rcc rId="9333" ua="false" sId="2">
    <oc r="E66" t="e">
      <f>'[1]2016-2017 годы'!F70</f>
    </oc>
    <nc r="E66" t="n">
      <v>570</v>
    </nc>
  </rcc>
  <rcc rId="9334" ua="false" sId="2">
    <oc r="D68" t="e">
      <f>'[1]2016-2017 годы'!E72</f>
    </oc>
    <nc r="D68" t="n">
      <v>2600</v>
    </nc>
  </rcc>
  <rcc rId="9335" ua="false" sId="2">
    <oc r="E68" t="e">
      <f>'[1]2016-2017 годы'!F72</f>
    </oc>
    <nc r="E68" t="n">
      <v>2750</v>
    </nc>
  </rcc>
  <rcc rId="9336" ua="false" sId="2">
    <oc r="D70" t="e">
      <f>'[1]2016-2017 годы'!E74</f>
    </oc>
    <nc r="D70" t="n">
      <v>6330</v>
    </nc>
  </rcc>
  <rcc rId="9337" ua="false" sId="2">
    <oc r="E70" t="e">
      <f>'[1]2016-2017 годы'!F74</f>
    </oc>
    <nc r="E70" t="n">
      <v>6560</v>
    </nc>
  </rcc>
  <rcc rId="9338" ua="false" sId="2">
    <oc r="D72" t="e">
      <f>'[1]2016-2017 годы'!E76</f>
    </oc>
    <nc r="D72" t="n">
      <v>325</v>
    </nc>
  </rcc>
  <rcc rId="9339" ua="false" sId="2">
    <oc r="E72" t="e">
      <f>'[1]2016-2017 годы'!F76</f>
    </oc>
    <nc r="E72" t="n">
      <v>325</v>
    </nc>
  </rcc>
  <rcc rId="9340" ua="false" sId="2">
    <oc r="D74" t="e">
      <f>'[1]2016-2017 годы'!E78</f>
    </oc>
    <nc r="D74" t="n">
      <v>315</v>
    </nc>
  </rcc>
  <rcc rId="9341" ua="false" sId="2">
    <oc r="E74" t="e">
      <f>'[1]2016-2017 годы'!F78</f>
    </oc>
    <nc r="E74" t="n">
      <v>330</v>
    </nc>
  </rcc>
  <rcc rId="9342" ua="false" sId="2">
    <oc r="D76" t="e">
      <f>'[1]2016-2017 годы'!E80</f>
    </oc>
    <nc r="D76" t="n">
      <v>1458</v>
    </nc>
  </rcc>
  <rcc rId="9343" ua="false" sId="2">
    <oc r="E76" t="e">
      <f>'[1]2016-2017 годы'!F80</f>
    </oc>
    <nc r="E76" t="n">
      <v>2880.8</v>
    </nc>
  </rcc>
  <rcc rId="9344" ua="false" sId="2">
    <oc r="D78" t="e">
      <f>'[1]2016-2017 годы'!E82</f>
    </oc>
    <nc r="D78" t="n">
      <v>2509.7</v>
    </nc>
  </rcc>
  <rcc rId="9345" ua="false" sId="2">
    <oc r="E78" t="e">
      <f>'[1]2016-2017 годы'!F82</f>
    </oc>
    <nc r="E78" t="n">
      <v>2620.1</v>
    </nc>
  </rcc>
  <rcc rId="9346" ua="false" sId="2">
    <oc r="D80" t="e">
      <f>'[1]2016-2017 годы'!E84</f>
    </oc>
    <nc r="D80" t="n">
      <v>12060.4</v>
    </nc>
  </rcc>
  <rcc rId="9347" ua="false" sId="2">
    <oc r="E80" t="e">
      <f>'[1]2016-2017 годы'!F84</f>
    </oc>
    <nc r="E80" t="n">
      <v>12591.1</v>
    </nc>
  </rcc>
  <rcc rId="9348" ua="false" sId="2">
    <oc r="D83" t="e">
      <f>'[1]2016-2017 годы'!E87</f>
    </oc>
    <nc r="D83" t="n">
      <v>300</v>
    </nc>
  </rcc>
  <rcc rId="9349" ua="false" sId="2">
    <oc r="E83" t="e">
      <f>'[1]2016-2017 годы'!F87</f>
    </oc>
    <nc r="E83" t="n">
      <v>300</v>
    </nc>
  </rcc>
  <rcc rId="9350" ua="false" sId="2">
    <oc r="D85" t="e">
      <f>'[1]2016-2017 годы'!E89</f>
    </oc>
    <nc r="D85" t="n">
      <v>500</v>
    </nc>
  </rcc>
  <rcc rId="9351" ua="false" sId="2">
    <oc r="E85" t="e">
      <f>'[1]2016-2017 годы'!F89</f>
    </oc>
    <nc r="E85" t="n">
      <v>300</v>
    </nc>
  </rcc>
  <rcc rId="9352" ua="false" sId="2">
    <oc r="D89" t="e">
      <f>'[1]2016-2017 годы'!$E$266</f>
    </oc>
    <nc r="D89" t="n">
      <v>53300.9</v>
    </nc>
  </rcc>
  <rcc rId="9353" ua="false" sId="2">
    <oc r="E89" t="e">
      <f>'[1]2016-2017 годы'!$F$266</f>
    </oc>
    <nc r="E89" t="n">
      <v>48943.1</v>
    </nc>
  </rcc>
  <rcc rId="9354" ua="false" sId="2">
    <oc r="D91" t="e">
      <f>'[1]2016-2017 годы'!$E$268</f>
    </oc>
    <nc r="D91" t="n">
      <v>297235</v>
    </nc>
  </rcc>
  <rcc rId="9355" ua="false" sId="2">
    <oc r="E91" t="e">
      <f>'[1]2016-2017 годы'!$F$268</f>
    </oc>
    <nc r="E91" t="n">
      <v>297235</v>
    </nc>
  </rcc>
  <rcc rId="9356" ua="false" sId="2">
    <oc r="D94" t="e">
      <f>'[1]2016-2017 годы'!$E$271</f>
    </oc>
    <nc r="D94" t="n">
      <v>19493.4</v>
    </nc>
  </rcc>
  <rcc rId="9357" ua="false" sId="2">
    <oc r="E94" t="e">
      <f>'[1]2016-2017 годы'!$F$271</f>
    </oc>
    <nc r="E94" t="n">
      <v>19493.4</v>
    </nc>
  </rcc>
  <rcc rId="9358" ua="false" sId="2">
    <oc r="D97" t="e">
      <f>'[1]2016-2017 годы'!$E$274</f>
    </oc>
    <nc r="D97" t="n">
      <v>72332.4</v>
    </nc>
  </rcc>
  <rcc rId="9359" ua="false" sId="2">
    <oc r="E97" t="e">
      <f>'[1]2016-2017 годы'!$F$274</f>
    </oc>
    <nc r="E97" t="n">
      <v>65977.9</v>
    </nc>
  </rcc>
  <rcc rId="9360" ua="false" sId="2">
    <oc r="D99" t="e">
      <f>'[1]2016-2017 годы'!$E$276</f>
    </oc>
    <nc r="D99" t="n">
      <v>29</v>
    </nc>
  </rcc>
  <rcc rId="9361" ua="false" sId="2">
    <oc r="E99" t="e">
      <f>'[1]2016-2017 годы'!$F$276</f>
    </oc>
    <nc r="E99" t="n">
      <v>29</v>
    </nc>
  </rcc>
  <rcc rId="9362" ua="false" sId="2">
    <oc r="D101" t="e">
      <f>'[1]2016-2017 годы'!$E$278</f>
    </oc>
    <nc r="D101" t="n">
      <v>446266.3</v>
    </nc>
  </rcc>
  <rcc rId="9363" ua="false" sId="2">
    <oc r="E101" t="e">
      <f>'[1]2016-2017 годы'!$F$278</f>
    </oc>
    <nc r="E101" t="n">
      <v>446266.3</v>
    </nc>
  </rcc>
  <rcc rId="9364" ua="false" sId="2">
    <oc r="D103" t="e">
      <f>'[1]2016-2017 годы'!$E$280</f>
    </oc>
    <nc r="D103" t="n">
      <v>9086</v>
    </nc>
  </rcc>
  <rcc rId="9365" ua="false" sId="2">
    <oc r="E103" t="e">
      <f>'[1]2016-2017 годы'!$F$280</f>
    </oc>
    <nc r="E103" t="n">
      <v>9477</v>
    </nc>
  </rcc>
  <rcc rId="9366" ua="false" sId="2">
    <oc r="D106" t="e">
      <f>'[1]2016-2017 годы'!$E$283</f>
    </oc>
    <nc r="D106" t="n">
      <v>27976.2</v>
    </nc>
  </rcc>
  <rcc rId="9367" ua="false" sId="2">
    <oc r="E106" t="e">
      <f>'[1]2016-2017 годы'!$F$283</f>
    </oc>
    <nc r="E106" t="n">
      <v>26912.2</v>
    </nc>
  </rcc>
  <rcc rId="9368" ua="false" sId="2">
    <oc r="D109" t="e">
      <f>'[1]2016-2017 годы'!$E$286</f>
    </oc>
    <nc r="D109" t="n">
      <v>7756.5</v>
    </nc>
  </rcc>
  <rcc rId="9369" ua="false" sId="2">
    <oc r="E109" t="e">
      <f>'[1]2016-2017 годы'!$F$286</f>
    </oc>
    <nc r="E109" t="n">
      <v>7756.5</v>
    </nc>
  </rcc>
  <rcc rId="9370" ua="false" sId="2">
    <oc r="D110" t="e">
      <f>'[1]2016-2017 годы'!$E$287</f>
    </oc>
    <nc r="D110" t="n">
      <v>1376.6</v>
    </nc>
  </rcc>
  <rcc rId="9371" ua="false" sId="2">
    <oc r="E110" t="e">
      <f>'[1]2016-2017 годы'!$F$287</f>
    </oc>
    <nc r="E110" t="n">
      <v>1375.9</v>
    </nc>
  </rcc>
  <rcc rId="9372" ua="false" sId="2">
    <oc r="D112" t="e">
      <f>'[1]2016-2017 годы'!$E$289</f>
    </oc>
    <nc r="D112" t="n">
      <v>46863.4</v>
    </nc>
  </rcc>
  <rcc rId="9373" ua="false" sId="2">
    <oc r="E112" t="e">
      <f>'[1]2016-2017 годы'!$F$289</f>
    </oc>
    <nc r="E112" t="n">
      <v>46863.4</v>
    </nc>
  </rcc>
  <rcc rId="9374" ua="false" sId="2">
    <oc r="D113" t="e">
      <f>'[1]2016-2017 годы'!$E$290</f>
    </oc>
    <nc r="D113" t="n">
      <v>1489.9</v>
    </nc>
  </rcc>
  <rcc rId="9375" ua="false" sId="2">
    <oc r="E113" t="e">
      <f>'[1]2016-2017 годы'!$F$290</f>
    </oc>
    <nc r="E113" t="n">
      <v>1489.9</v>
    </nc>
  </rcc>
  <rcc rId="9376" ua="false" sId="2">
    <oc r="D116" t="e">
      <f>'[1]2016-2017 годы'!$E$217</f>
    </oc>
    <nc r="D116" t="n">
      <v>24096.5</v>
    </nc>
  </rcc>
  <rcc rId="9377" ua="false" sId="2">
    <oc r="E116" t="e">
      <f>'[1]2016-2017 годы'!$F$217</f>
    </oc>
    <nc r="E116" t="n">
      <v>22698.9</v>
    </nc>
  </rcc>
  <rcc rId="9378" ua="false" sId="2">
    <oc r="D118" t="e">
      <f>'[1]2016-2017 годы'!$E$219</f>
    </oc>
    <nc r="D118" t="n">
      <v>563.3</v>
    </nc>
  </rcc>
  <rcc rId="9379" ua="false" sId="2">
    <oc r="E118" t="e">
      <f>'[1]2016-2017 годы'!$F$219</f>
    </oc>
    <nc r="E118" t="n">
      <v>563.3</v>
    </nc>
  </rcc>
  <rcc rId="9380" ua="false" sId="2">
    <oc r="D120" t="e">
      <f>'[1]2016-2017 годы'!$E$221</f>
    </oc>
    <nc r="D120" t="n">
      <v>50</v>
    </nc>
  </rcc>
  <rcc rId="9381" ua="false" sId="2">
    <oc r="E120" t="e">
      <f>'[1]2016-2017 годы'!$F$221</f>
    </oc>
    <nc r="E120" t="n">
      <v>0</v>
    </nc>
  </rcc>
  <rcc rId="9382" ua="false" sId="2">
    <oc r="D122" t="e">
      <f>'[1]2016-2017 годы'!E222</f>
    </oc>
    <nc r="D122" t="n">
      <v>50</v>
    </nc>
  </rcc>
  <rcc rId="9383" ua="false" sId="2">
    <oc r="E122" t="e">
      <f>'[1]2016-2017 годы'!F222</f>
    </oc>
    <nc r="E122" t="n">
      <v>0</v>
    </nc>
  </rcc>
  <rcc rId="9384" ua="false" sId="2">
    <oc r="D124" t="e">
      <f>'[1]2016-2017 годы'!$E$225</f>
    </oc>
    <nc r="D124" t="n">
      <v>36933.3</v>
    </nc>
  </rcc>
  <rcc rId="9385" ua="false" sId="2">
    <oc r="E124" t="e">
      <f>'[1]2016-2017 годы'!$F$225</f>
    </oc>
    <nc r="E124" t="n">
      <v>34833.9</v>
    </nc>
  </rcc>
  <rcc rId="9386" ua="false" sId="2">
    <oc r="D126" t="e">
      <f>'[1]2016-2017 годы'!$E$227</f>
    </oc>
    <nc r="D126" t="n">
      <v>16344.2</v>
    </nc>
  </rcc>
  <rcc rId="9387" ua="false" sId="2">
    <oc r="E126" t="e">
      <f>'[1]2016-2017 годы'!$F$227</f>
    </oc>
    <nc r="E126" t="n">
      <v>15396.4</v>
    </nc>
  </rcc>
  <rcc rId="9388" ua="false" sId="2">
    <oc r="D128" t="e">
      <f>'[1]2016-2017 годы'!$E$229</f>
    </oc>
    <nc r="D128" t="n">
      <v>100</v>
    </nc>
  </rcc>
  <rcc rId="9389" ua="false" sId="2">
    <oc r="E128" t="e">
      <f>'[1]2016-2017 годы'!$F$229</f>
    </oc>
    <nc r="E128" t="n">
      <v>300</v>
    </nc>
  </rcc>
  <rcc rId="9390" ua="false" sId="2">
    <oc r="D130" t="e">
      <f>'[1]2016-2017 годы'!$E$231</f>
    </oc>
    <nc r="D130" t="n">
      <v>100</v>
    </nc>
  </rcc>
  <rcc rId="9391" ua="false" sId="2">
    <oc r="E130" t="e">
      <f>'[1]2016-2017 годы'!$F$231</f>
    </oc>
    <nc r="E130" t="n">
      <v>178</v>
    </nc>
  </rcc>
  <rcc rId="9392" ua="false" sId="2">
    <oc r="D132" t="e">
      <f>'[1]2016-2017 годы'!$E$233</f>
    </oc>
    <nc r="D132" t="n">
      <v>290</v>
    </nc>
  </rcc>
  <rcc rId="9393" ua="false" sId="2">
    <oc r="E132" t="e">
      <f>'[1]2016-2017 годы'!$F$233</f>
    </oc>
    <nc r="E132" t="n">
      <v>290</v>
    </nc>
  </rcc>
  <rcc rId="9394" ua="false" sId="2">
    <oc r="D134" t="e">
      <f>'[1]2016-2017 годы'!$E$235</f>
    </oc>
    <nc r="D134" t="n">
      <v>178</v>
    </nc>
  </rcc>
  <rcc rId="9395" ua="false" sId="2">
    <oc r="E134" t="e">
      <f>'[1]2016-2017 годы'!$F$235</f>
    </oc>
    <nc r="E134" t="n">
      <v>0</v>
    </nc>
  </rcc>
  <rcc rId="9396" ua="false" sId="2">
    <oc r="D136" t="e">
      <f>'[1]2016-2017 годы'!$E$237</f>
    </oc>
    <nc r="D136" t="n">
      <v>5869.1</v>
    </nc>
  </rcc>
  <rcc rId="9397" ua="false" sId="2">
    <oc r="E136" t="e">
      <f>'[1]2016-2017 годы'!$F$237</f>
    </oc>
    <nc r="E136" t="n">
      <v>5528.7</v>
    </nc>
  </rcc>
  <rcc rId="9398" ua="false" sId="2">
    <oc r="D138" t="e">
      <f>'[1]2016-2017 годы'!$E$239</f>
    </oc>
    <nc r="D138" t="n">
      <v>15686.3</v>
    </nc>
  </rcc>
  <rcc rId="9399" ua="false" sId="2">
    <oc r="E138" t="e">
      <f>'[1]2016-2017 годы'!$F$239</f>
    </oc>
    <nc r="E138" t="n">
      <v>14776.5</v>
    </nc>
  </rcc>
  <rcc rId="9400" ua="false" sId="2">
    <oc r="D141" t="e">
      <f>'[1]2016-2017 годы'!$E$92</f>
    </oc>
    <nc r="D141" t="n">
      <v>108.5</v>
    </nc>
  </rcc>
  <rcc rId="9401" ua="false" sId="2">
    <oc r="E141" t="e">
      <f>'[1]2016-2017 годы'!$F$92</f>
    </oc>
    <nc r="E141" t="n">
      <v>112.9</v>
    </nc>
  </rcc>
  <rcc rId="9402" ua="false" sId="2">
    <oc r="D143" t="e">
      <f>'[1]2016-2017 годы'!$E$94</f>
    </oc>
    <nc r="D143" t="n">
      <v>16200</v>
    </nc>
  </rcc>
  <rcc rId="9403" ua="false" sId="2">
    <oc r="E143" t="e">
      <f>'[1]2016-2017 годы'!$F$94</f>
    </oc>
    <nc r="E143" t="n">
      <v>16200</v>
    </nc>
  </rcc>
  <rcc rId="9404" ua="false" sId="2">
    <oc r="D145" t="e">
      <f>'[1]2016-2017 годы'!$E$96</f>
    </oc>
    <nc r="D145" t="n">
      <v>39700</v>
    </nc>
  </rcc>
  <rcc rId="9405" ua="false" sId="2">
    <oc r="E145" t="e">
      <f>'[1]2016-2017 годы'!$F$95</f>
    </oc>
    <nc r="E145" t="n">
      <v>39700</v>
    </nc>
  </rcc>
  <rcc rId="9406" ua="false" sId="2">
    <oc r="D147" t="e">
      <f>'[1]2016-2017 годы'!$E$98</f>
    </oc>
    <nc r="D147" t="n">
      <v>450.7</v>
    </nc>
  </rcc>
  <rcc rId="9407" ua="false" sId="2">
    <oc r="E147" t="e">
      <f>'[1]2016-2017 годы'!$F$98</f>
    </oc>
    <nc r="E147" t="n">
      <v>467.5</v>
    </nc>
  </rcc>
  <rcc rId="9408" ua="false" sId="2">
    <oc r="D149" t="e">
      <f>'[1]2016-2017 годы'!$E$100</f>
    </oc>
    <nc r="D149" t="n">
      <v>35</v>
    </nc>
  </rcc>
  <rcc rId="9409" ua="false" sId="2">
    <oc r="E149" t="e">
      <f>'[1]2016-2017 годы'!$F$100</f>
    </oc>
    <nc r="E149" t="n">
      <v>35</v>
    </nc>
  </rcc>
  <rcc rId="9410" ua="false" sId="2">
    <oc r="D151" t="e">
      <f>'[1]2016-2017 годы'!E102</f>
    </oc>
    <nc r="D151" t="n">
      <v>31.6</v>
    </nc>
  </rcc>
  <rcc rId="9411" ua="false" sId="2">
    <oc r="E151" t="e">
      <f>'[1]2016-2017 годы'!F102</f>
    </oc>
    <nc r="E151" t="n">
      <v>0</v>
    </nc>
  </rcc>
  <rcc rId="9412" ua="false" sId="2">
    <oc r="D153" t="e">
      <f>'[1]2016-2017 годы'!$E$104</f>
    </oc>
    <nc r="D153" t="n">
      <v>2200</v>
    </nc>
  </rcc>
  <rcc rId="9413" ua="false" sId="2">
    <oc r="E153" t="e">
      <f>'[1]2016-2017 годы'!$F$104</f>
    </oc>
    <nc r="E153" t="n">
      <v>2200</v>
    </nc>
  </rcc>
  <rcc rId="9414" ua="false" sId="2">
    <oc r="D157" t="e">
      <f>'[1]2016-2017 годы'!$E$295</f>
    </oc>
    <nc r="D157" t="n">
      <v>19728.7</v>
    </nc>
  </rcc>
  <rcc rId="9415" ua="false" sId="2">
    <oc r="E157" t="e">
      <f>'[1]2016-2017 годы'!$F$295</f>
    </oc>
    <nc r="E157" t="n">
      <v>19728.7</v>
    </nc>
  </rcc>
  <rcc rId="9416" ua="false" sId="2">
    <oc r="D158" t="e">
      <f>'[1]2016-2017 годы'!$E$296</f>
    </oc>
    <nc r="D158" t="n">
      <v>1036.2</v>
    </nc>
  </rcc>
  <rcc rId="9417" ua="false" sId="2">
    <oc r="E158" t="e">
      <f>'[1]2016-2017 годы'!$F$296</f>
    </oc>
    <nc r="E158" t="n">
      <v>443.4</v>
    </nc>
  </rcc>
  <rcc rId="9418" ua="false" sId="2">
    <oc r="D159" t="e">
      <f>'[1]2016-2017 годы'!$E$297</f>
    </oc>
    <nc r="D159" t="n">
      <v>11</v>
    </nc>
  </rcc>
  <rcc rId="9419" ua="false" sId="2">
    <oc r="E159" t="e">
      <f>'[1]2016-2017 годы'!$F$297</f>
    </oc>
    <nc r="E159" t="n">
      <v>11</v>
    </nc>
  </rcc>
  <rcc rId="9420" ua="false" sId="2">
    <oc r="D162" t="e">
      <f>'[1]2016-2017 годы'!$E$253</f>
    </oc>
    <nc r="D162" t="n">
      <v>1600</v>
    </nc>
  </rcc>
  <rcc rId="9421" ua="false" sId="2">
    <oc r="E162" t="e">
      <f>'[1]2016-2017 годы'!$F$253</f>
    </oc>
    <nc r="E162" t="n">
      <v>1000.9</v>
    </nc>
  </rcc>
  <rcc rId="9422" ua="false" sId="2">
    <oc r="D164" t="e">
      <f>'[1]2016-2017 годы'!$E$255</f>
    </oc>
    <nc r="D164" t="n">
      <v>100</v>
    </nc>
  </rcc>
  <rcc rId="9423" ua="false" sId="2">
    <oc r="E164" t="e">
      <f>'[1]2016-2017 годы'!$F$255</f>
    </oc>
    <nc r="E164" t="n">
      <v>100</v>
    </nc>
  </rcc>
  <rcc rId="9424" ua="false" sId="2">
    <oc r="D166" t="e">
      <f>'[1]2016-2017 годы'!$E$257</f>
    </oc>
    <nc r="D166" t="n">
      <v>12517.5</v>
    </nc>
  </rcc>
  <rcc rId="9425" ua="false" sId="2">
    <oc r="E166" t="e">
      <f>'[1]2016-2017 годы'!$F$257</f>
    </oc>
    <nc r="E166" t="n">
      <v>12517.5</v>
    </nc>
  </rcc>
  <rcc rId="9426" ua="false" sId="2">
    <oc r="D167" t="e">
      <f>'[1]2016-2017 годы'!$E$258</f>
    </oc>
    <nc r="D167" t="n">
      <v>843.2</v>
    </nc>
  </rcc>
  <rcc rId="9427" ua="false" sId="2">
    <oc r="E167" t="e">
      <f>'[1]2016-2017 годы'!$F$258</f>
    </oc>
    <nc r="E167" t="n">
      <v>799.5</v>
    </nc>
  </rcc>
  <rcc rId="9428" ua="false" sId="2">
    <oc r="D169" t="e">
      <f>'[1]2016-2017 годы'!$E$260</f>
    </oc>
    <nc r="D169" t="n">
      <v>3151</v>
    </nc>
  </rcc>
  <rcc rId="9429" ua="false" sId="2">
    <oc r="E169" t="e">
      <f>'[1]2016-2017 годы'!$F$260</f>
    </oc>
    <nc r="E169" t="n">
      <v>2950</v>
    </nc>
  </rcc>
  <rcc rId="9430" ua="false" sId="2">
    <oc r="D170" t="e">
      <f>'[1]2016-2017 годы'!$E$261</f>
    </oc>
    <nc r="D170" t="n">
      <v>500</v>
    </nc>
  </rcc>
  <rcc rId="9431" ua="false" sId="2">
    <oc r="E170" t="e">
      <f>'[1]2016-2017 годы'!$F$261</f>
    </oc>
    <nc r="E170" t="n">
      <v>300</v>
    </nc>
  </rcc>
  <rcc rId="9432" ua="false" sId="2">
    <oc r="D173" t="e">
      <f>'[1]2016-2017 годы'!$E$108</f>
    </oc>
    <nc r="D173" t="n">
      <v>200</v>
    </nc>
  </rcc>
  <rcc rId="9433" ua="false" sId="2">
    <oc r="E173" t="e">
      <f>'[1]2016-2017 годы'!$F$108</f>
    </oc>
    <nc r="E173" t="n">
      <v>200</v>
    </nc>
  </rcc>
  <rcc rId="9434" ua="false" sId="2">
    <oc r="D175" t="e">
      <f>'[1]2016-2017 годы'!$E$110</f>
    </oc>
    <nc r="D175" t="n">
      <v>82185.8</v>
    </nc>
  </rcc>
  <rcc rId="9435" ua="false" sId="2">
    <oc r="E175" t="e">
      <f>'[1]2016-2017 годы'!$F$110</f>
    </oc>
    <nc r="E175" t="n">
      <v>82185.8</v>
    </nc>
  </rcc>
  <rcc rId="9436" ua="false" sId="2">
    <oc r="D176" t="e">
      <f>'[1]2016-2017 годы'!$E$111</f>
    </oc>
    <nc r="D176" t="n">
      <v>8414.8</v>
    </nc>
  </rcc>
  <rcc rId="9437" ua="false" sId="2">
    <oc r="E176" t="e">
      <f>'[1]2016-2017 годы'!$F$111</f>
    </oc>
    <nc r="E176" t="n">
      <v>8818.6</v>
    </nc>
  </rcc>
  <rcc rId="9438" ua="false" sId="2">
    <oc r="D177" t="e">
      <f>'[1]2016-2017 годы'!$E$112</f>
    </oc>
    <nc r="D177" t="n">
      <v>5636.8</v>
    </nc>
  </rcc>
  <rcc rId="9439" ua="false" sId="2">
    <oc r="E177" t="e">
      <f>'[1]2016-2017 годы'!$F$112</f>
    </oc>
    <nc r="E177" t="n">
      <v>5636.8</v>
    </nc>
  </rcc>
  <rcc rId="9440" ua="false" sId="2">
    <oc r="D178" t="e">
      <f>'[1]2016-2017 годы'!$E$113</f>
    </oc>
    <nc r="D178" t="n">
      <v>300</v>
    </nc>
  </rcc>
  <rcc rId="9441" ua="false" sId="2">
    <oc r="E178" t="e">
      <f>'[1]2016-2017 годы'!$F$113</f>
    </oc>
    <nc r="E178" t="n">
      <v>300</v>
    </nc>
  </rcc>
  <rcc rId="9442" ua="false" sId="2">
    <oc r="D180" t="e">
      <f>'[1]2016-2017 годы'!$E$115</f>
    </oc>
    <nc r="D180" t="n">
      <v>7550</v>
    </nc>
  </rcc>
  <rcc rId="9443" ua="false" sId="2">
    <oc r="E180" t="e">
      <f>'[1]2016-2017 годы'!$F$115</f>
    </oc>
    <nc r="E180" t="n">
      <v>7550</v>
    </nc>
  </rcc>
  <rcc rId="9444" ua="false" sId="2">
    <oc r="D181" t="e">
      <f>'[1]2016-2017 годы'!$E$116</f>
    </oc>
    <nc r="D181" t="n">
      <v>2371.3</v>
    </nc>
  </rcc>
  <rcc rId="9445" ua="false" sId="2">
    <oc r="E181" t="e">
      <f>'[1]2016-2017 годы'!$F$116</f>
    </oc>
    <nc r="E181" t="n">
      <v>2443.4</v>
    </nc>
  </rcc>
  <rcc rId="9446" ua="false" sId="2">
    <oc r="D183" t="e">
      <f>'[1]2016-2017 годы'!$E$118</f>
    </oc>
    <nc r="D183" t="n">
      <v>1000</v>
    </nc>
  </rcc>
  <rcc rId="9447" ua="false" sId="2">
    <oc r="E183" t="e">
      <f>'[1]2016-2017 годы'!$F$118</f>
    </oc>
    <nc r="E183" t="n">
      <v>1000</v>
    </nc>
  </rcc>
  <rcc rId="9448" ua="false" sId="2">
    <oc r="D184" t="e">
      <f>'[1]2016-2017 годы'!$E$119</f>
    </oc>
    <nc r="D184" t="n">
      <v>200</v>
    </nc>
  </rcc>
  <rcc rId="9449" ua="false" sId="2">
    <oc r="E184" t="e">
      <f>'[1]2016-2017 годы'!$F$119</f>
    </oc>
    <nc r="E184" t="n">
      <v>200</v>
    </nc>
  </rcc>
  <rcc rId="9450" ua="false" sId="2">
    <oc r="D201" t="e">
      <f>'[1]2016-2017 годы'!$E$136</f>
    </oc>
    <nc r="D201" t="n">
      <v>5.9</v>
    </nc>
  </rcc>
  <rcc rId="9451" ua="false" sId="2">
    <oc r="E201" t="e">
      <f>'[1]2016-2017 годы'!$F$136</f>
    </oc>
    <nc r="E201" t="n">
      <v>5.9</v>
    </nc>
  </rcc>
  <rcc rId="9452" ua="false" sId="2">
    <oc r="D202" t="e">
      <f>'[1]2016-2017 годы'!$E$137</f>
    </oc>
    <nc r="D202" t="n">
      <v>1.5</v>
    </nc>
  </rcc>
  <rcc rId="9453" ua="false" sId="2">
    <oc r="E202" t="e">
      <f>'[1]2016-2017 годы'!$F$137</f>
    </oc>
    <nc r="E202" t="n">
      <v>1.5</v>
    </nc>
  </rcc>
  <rcc rId="9454" ua="false" sId="2">
    <oc r="D205" t="e">
      <f>'[1]2016-2017 годы'!$E$140</f>
    </oc>
    <nc r="D205" t="n">
      <v>30</v>
    </nc>
  </rcc>
  <rcc rId="9455" ua="false" sId="2">
    <oc r="E205" t="e">
      <f>'[1]2016-2017 годы'!$F$140</f>
    </oc>
    <nc r="E205" t="n">
      <v>30</v>
    </nc>
  </rcc>
  <rcc rId="9456" ua="false" sId="2">
    <oc r="D207" t="e">
      <f>'[1]2016-2017 годы'!$E$142</f>
    </oc>
    <nc r="D207" t="n">
      <v>1316</v>
    </nc>
  </rcc>
  <rcc rId="9457" ua="false" sId="2">
    <oc r="E207" t="e">
      <f>'[1]2016-2017 годы'!$F$142</f>
    </oc>
    <nc r="E207" t="n">
      <v>1372</v>
    </nc>
  </rcc>
  <rcc rId="9458" ua="false" sId="2">
    <oc r="D209" t="e">
      <f>'[1]2016-2017 годы'!$E$144</f>
    </oc>
    <nc r="D209" t="n">
      <v>5400</v>
    </nc>
  </rcc>
  <rcc rId="9459" ua="false" sId="2">
    <oc r="E209" t="e">
      <f>'[1]2016-2017 годы'!$F$144</f>
    </oc>
    <nc r="E209" t="n">
      <v>5400</v>
    </nc>
  </rcc>
  <rcc rId="9460" ua="false" sId="2">
    <oc r="D211" t="e">
      <f>'[1]2016-2017 годы'!$E$146</f>
    </oc>
    <nc r="D211" t="n">
      <v>500</v>
    </nc>
  </rcc>
  <rcc rId="9461" ua="false" sId="2">
    <oc r="E211" t="e">
      <f>'[1]2016-2017 годы'!$F$146</f>
    </oc>
    <nc r="E211" t="n">
      <v>500</v>
    </nc>
  </rcc>
  <rcc rId="9462" ua="false" sId="2">
    <oc r="D213" t="e">
      <f>'[1]2016-2017 годы'!$E$148</f>
    </oc>
    <nc r="D213" t="n">
      <v>100</v>
    </nc>
  </rcc>
  <rcc rId="9463" ua="false" sId="2">
    <oc r="E213" t="e">
      <f>'[1]2016-2017 годы'!$F$148</f>
    </oc>
    <nc r="E213" t="n">
      <v>100</v>
    </nc>
  </rcc>
  <rcc rId="9464" ua="false" sId="2">
    <oc r="D216" t="e">
      <f>'[1]2016-2017 годы'!$E$151</f>
    </oc>
    <nc r="D216" t="n">
      <v>71</v>
    </nc>
  </rcc>
  <rcc rId="9465" ua="false" sId="2">
    <oc r="E216" t="e">
      <f>'[1]2016-2017 годы'!$F$151</f>
    </oc>
    <nc r="E216" t="n">
      <v>71</v>
    </nc>
  </rcc>
  <rcc rId="9466" ua="false" sId="2">
    <oc r="D218" t="e">
      <f>'[1]2016-2017 годы'!$E$153</f>
    </oc>
    <nc r="D218" t="n">
      <v>5</v>
    </nc>
  </rcc>
  <rcc rId="9467" ua="false" sId="2">
    <oc r="E218" t="e">
      <f>'[1]2016-2017 годы'!$F$153</f>
    </oc>
    <nc r="E218" t="n">
      <v>5</v>
    </nc>
  </rcc>
  <rcc rId="9468" ua="false" sId="2">
    <oc r="D222" t="e">
      <f>'[1]2016-2017 годы'!E157</f>
    </oc>
    <nc r="D222" t="n">
      <v>0</v>
    </nc>
  </rcc>
  <rcc rId="9469" ua="false" sId="2">
    <oc r="E222" t="e">
      <f>'[1]2016-2017 годы'!F157</f>
    </oc>
    <nc r="E222" t="n">
      <v>1100</v>
    </nc>
  </rcc>
  <rcc rId="9470" ua="false" sId="2">
    <oc r="D224" t="e">
      <f>'[1]2016-2017 годы'!$E$159</f>
    </oc>
    <nc r="D224" t="n">
      <v>60</v>
    </nc>
  </rcc>
  <rcc rId="9471" ua="false" sId="2">
    <oc r="E224" t="e">
      <f>'[1]2016-2017 годы'!$F$159</f>
    </oc>
    <nc r="E224" t="n">
      <v>60</v>
    </nc>
  </rcc>
  <rcc rId="9472" ua="false" sId="2">
    <oc r="D227" t="e">
      <f>'[1]2016-2017 годы'!$E$162</f>
    </oc>
    <nc r="D227" t="n">
      <v>17</v>
    </nc>
  </rcc>
  <rcc rId="9473" ua="false" sId="2">
    <oc r="E227" t="e">
      <f>'[1]2016-2017 годы'!$F$162</f>
    </oc>
    <nc r="E227" t="n">
      <v>17</v>
    </nc>
  </rcc>
  <rcc rId="9474" ua="false" sId="2">
    <oc r="D229" t="e">
      <f>'[1]2016-2017 годы'!$E$164</f>
    </oc>
    <nc r="D229" t="n">
      <v>305</v>
    </nc>
  </rcc>
  <rcc rId="9475" ua="false" sId="2">
    <oc r="E229" t="e">
      <f>'[1]2016-2017 годы'!$F$164</f>
    </oc>
    <nc r="E229" t="n">
      <v>305</v>
    </nc>
  </rcc>
  <rcc rId="9476" ua="false" sId="2">
    <oc r="D231" t="e">
      <f>'[1]2016-2017 годы'!$E$166</f>
    </oc>
    <nc r="D231" t="n">
      <v>11952</v>
    </nc>
  </rcc>
  <rcc rId="9477" ua="false" sId="2">
    <oc r="E231" t="e">
      <f>'[1]2016-2017 годы'!$F$166</f>
    </oc>
    <nc r="E231" t="n">
      <v>11952</v>
    </nc>
  </rcc>
  <rcc rId="9478" ua="false" sId="2">
    <oc r="D232" t="e">
      <f>'[1]2016-2017 годы'!$E$167</f>
    </oc>
    <nc r="D232" t="n">
      <v>814</v>
    </nc>
  </rcc>
  <rcc rId="9479" ua="false" sId="2">
    <oc r="E232" t="e">
      <f>'[1]2016-2017 годы'!$F$167</f>
    </oc>
    <nc r="E232" t="n">
      <v>814</v>
    </nc>
  </rcc>
  <rcc rId="9480" ua="false" sId="2">
    <oc r="D234" t="e">
      <f>'[1]2016-2017 годы'!$E$169</f>
    </oc>
    <nc r="D234" t="n">
      <v>200</v>
    </nc>
  </rcc>
  <rcc rId="9481" ua="false" sId="2">
    <oc r="E234" t="e">
      <f>'[1]2016-2017 годы'!$F$169</f>
    </oc>
    <nc r="E234" t="n">
      <v>200</v>
    </nc>
  </rcc>
  <rcc rId="9482" ua="false" sId="2">
    <oc r="D237" t="e">
      <f>'[1]2016-2017 годы'!$E$172</f>
    </oc>
    <nc r="D237" t="n">
      <v>100</v>
    </nc>
  </rcc>
  <rcc rId="9483" ua="false" sId="2">
    <oc r="E237" t="e">
      <f>'[1]2016-2017 годы'!$F$172</f>
    </oc>
    <nc r="E237" t="n">
      <v>100</v>
    </nc>
  </rcc>
  <rcc rId="9484" ua="false" sId="2">
    <oc r="D241" t="e">
      <f>'[1]2016-2017 годы'!$E$176</f>
    </oc>
    <nc r="D241" t="n">
      <v>17</v>
    </nc>
  </rcc>
  <rcc rId="9485" ua="false" sId="2">
    <oc r="E241" t="e">
      <f>'[1]2016-2017 годы'!$F$176</f>
    </oc>
    <nc r="E241" t="n">
      <v>17</v>
    </nc>
  </rcc>
  <rcc rId="9486" ua="false" sId="2">
    <oc r="D243" t="e">
      <f>'[1]2016-2017 годы'!$E$178</f>
    </oc>
    <nc r="D243" t="n">
      <v>33</v>
    </nc>
  </rcc>
  <rcc rId="9487" ua="false" sId="2">
    <oc r="E243" t="e">
      <f>'[1]2016-2017 годы'!$F$178</f>
    </oc>
    <nc r="E243" t="n">
      <v>33</v>
    </nc>
  </rcc>
  <rcc rId="9488" ua="false" sId="2">
    <oc r="D253" t="e">
      <f>'[1]2016-2017 годы'!$E$188</f>
    </oc>
    <nc r="D253" t="n">
      <v>80</v>
    </nc>
  </rcc>
  <rcc rId="9489" ua="false" sId="2">
    <oc r="E253" t="e">
      <f>'[1]2016-2017 годы'!$F$188</f>
    </oc>
    <nc r="E253" t="n">
      <v>80</v>
    </nc>
  </rcc>
  <rcc rId="9490" ua="false" sId="2">
    <oc r="D255" t="e">
      <f>'[1]2016-2017 годы'!$E$190</f>
    </oc>
    <nc r="D255" t="n">
      <v>20</v>
    </nc>
  </rcc>
  <rcc rId="9491" ua="false" sId="2">
    <oc r="E255" t="e">
      <f>'[1]2016-2017 годы'!$F$190</f>
    </oc>
    <nc r="E255" t="n">
      <v>20</v>
    </nc>
  </rcc>
  <rcc rId="9492" ua="false" sId="2">
    <oc r="D258" t="e">
      <f>'[1]2016-2017 годы'!$E$13</f>
    </oc>
    <nc r="D258" t="n">
      <v>1139.6</v>
    </nc>
  </rcc>
  <rcc rId="9493" ua="false" sId="2">
    <oc r="E258" t="e">
      <f>'[1]2016-2017 годы'!$F$13</f>
    </oc>
    <nc r="E258" t="n">
      <v>1139.6</v>
    </nc>
  </rcc>
  <rcc rId="9494" ua="false" sId="2">
    <oc r="D260" t="e">
      <f>'[1]2016-2017 годы'!$E$15</f>
    </oc>
    <nc r="D260" t="n">
      <v>605.2</v>
    </nc>
  </rcc>
  <rcc rId="9495" ua="false" sId="2">
    <oc r="E260" t="e">
      <f>'[1]2016-2017 годы'!$F$15</f>
    </oc>
    <nc r="E260" t="n">
      <v>605.2</v>
    </nc>
  </rcc>
  <rcc rId="9496" ua="false" sId="2">
    <oc r="D262" t="e">
      <f>'[1]2016-2017 годы'!$E$17</f>
    </oc>
    <nc r="D262" t="n">
      <v>2193.5</v>
    </nc>
  </rcc>
  <rcc rId="9497" ua="false" sId="2">
    <oc r="E262" t="e">
      <f>'[1]2016-2017 годы'!$F$17</f>
    </oc>
    <nc r="E262" t="n">
      <v>2196.8</v>
    </nc>
  </rcc>
  <rcc rId="9498" ua="false" sId="2">
    <oc r="D263" t="e">
      <f>'[1]2016-2017 годы'!$E$18</f>
    </oc>
    <nc r="D263" t="n">
      <v>321.4</v>
    </nc>
  </rcc>
  <rcc rId="9499" ua="false" sId="2">
    <oc r="E263" t="e">
      <f>'[1]2016-2017 годы'!$F$18</f>
    </oc>
    <nc r="E263" t="n">
      <v>324.5</v>
    </nc>
  </rcc>
  <rcc rId="9500" ua="false" sId="2">
    <oc r="D265" t="e">
      <f>'[1]2016-2017 годы'!$E$193</f>
    </oc>
    <nc r="D265" t="n">
      <v>5000</v>
    </nc>
  </rcc>
  <rcc rId="9501" ua="false" sId="2">
    <oc r="E265" t="e">
      <f>'[1]2016-2017 годы'!$F$193</f>
    </oc>
    <nc r="E265" t="n">
      <v>5000</v>
    </nc>
  </rcc>
  <rcc rId="9502" ua="false" sId="2">
    <oc r="D267" t="e">
      <f>'[1]2016-2017 годы'!$E$300</f>
    </oc>
    <nc r="D267" t="n">
      <v>1173.4</v>
    </nc>
  </rcc>
  <rcc rId="9503" ua="false" sId="2">
    <oc r="E267" t="e">
      <f>'[1]2016-2017 годы'!$F$300</f>
    </oc>
    <nc r="E267" t="n">
      <v>1119.6</v>
    </nc>
  </rcc>
  <rcc rId="9504" ua="false" sId="2">
    <oc r="D269" t="e">
      <f>'[1]2016-2017 годы'!E195</f>
    </oc>
    <nc r="D269" t="n">
      <v>343.2</v>
    </nc>
  </rcc>
  <rcc rId="9505" ua="false" sId="2">
    <oc r="D271" t="e">
      <f>'[1]2016-2017 годы'!$E$197</f>
    </oc>
    <nc r="D271" t="n">
      <v>391.3</v>
    </nc>
  </rcc>
  <rcc rId="9506" ua="false" sId="2">
    <oc r="E271" t="e">
      <f>'[1]2016-2017 годы'!$F$197</f>
    </oc>
    <nc r="E271" t="n">
      <v>773.1</v>
    </nc>
  </rcc>
  <rcc rId="9507" ua="false" sId="2">
    <oc r="D273" t="e">
      <f>'[1]2016-2017 годы'!$E$302</f>
    </oc>
    <nc r="D273" t="n">
      <v>148.5</v>
    </nc>
  </rcc>
  <rcc rId="9508" ua="false" sId="2">
    <oc r="E273" t="e">
      <f>'[1]2016-2017 годы'!$F$302</f>
    </oc>
    <nc r="E273" t="n">
      <v>148.5</v>
    </nc>
  </rcc>
  <rcc rId="9509" ua="false" sId="2">
    <oc r="D276" t="e">
      <f>'[1]2016-2017 годы'!$E$243</f>
    </oc>
    <nc r="D276" t="n">
      <v>914</v>
    </nc>
  </rcc>
  <rcc rId="9510" ua="false" sId="2">
    <oc r="E276" t="e">
      <f>'[1]2016-2017 годы'!$F$243</f>
    </oc>
    <nc r="E276" t="n">
      <v>914</v>
    </nc>
  </rcc>
  <rcc rId="9511" ua="false" sId="2">
    <oc r="D277" t="e">
      <f>'[1]2016-2017 годы'!$E$244</f>
    </oc>
    <nc r="D277" t="n">
      <v>135.6</v>
    </nc>
  </rcc>
  <rcc rId="9512" ua="false" sId="2">
    <oc r="E277" t="e">
      <f>'[1]2016-2017 годы'!$F$244</f>
    </oc>
    <nc r="E277" t="n">
      <v>141.4</v>
    </nc>
  </rcc>
  <rcc rId="9513" ua="false" sId="2">
    <oc r="D279" t="e">
      <f>'[1]2016-2017 годы'!$E$199</f>
    </oc>
    <nc r="D279" t="n">
      <v>476</v>
    </nc>
  </rcc>
  <rcc rId="9514" ua="false" sId="2">
    <oc r="E279" t="e">
      <f>'[1]2016-2017 годы'!$F$199</f>
    </oc>
    <nc r="E279" t="n">
      <v>476</v>
    </nc>
  </rcc>
  <rcc rId="9515" ua="false" sId="2">
    <oc r="D281" t="e">
      <f>'[1]2016-2017 годы'!$E$304</f>
    </oc>
    <nc r="D281" t="n">
      <v>500</v>
    </nc>
  </rcc>
  <rcc rId="9516" ua="false" sId="2">
    <oc r="E281" t="e">
      <f>'[1]2016-2017 годы'!$F$304</f>
    </oc>
    <nc r="E281" t="n">
      <v>500</v>
    </nc>
  </rcc>
  <rcc rId="9517" ua="false" sId="2">
    <oc r="D283" t="e">
      <f>'[1]2016-2017 годы'!$E$306</f>
    </oc>
    <nc r="D283" t="n">
      <v>4200</v>
    </nc>
  </rcc>
  <rcc rId="9518" ua="false" sId="2">
    <oc r="E283" t="e">
      <f>'[1]2016-2017 годы'!$F$306</f>
    </oc>
    <nc r="E283" t="n">
      <v>3400</v>
    </nc>
  </rcc>
  <rcc rId="9519" ua="false" sId="2">
    <oc r="D285" t="e">
      <f>'[1]2016-2017 годы'!$E$308</f>
    </oc>
    <nc r="D285" t="n">
      <v>7784.8</v>
    </nc>
  </rcc>
  <rcc rId="9520" ua="false" sId="2">
    <oc r="E285" t="e">
      <f>'[1]2016-2017 годы'!$F$308</f>
    </oc>
    <nc r="E285" t="n">
      <v>8543.1</v>
    </nc>
  </rcc>
  <rcc rId="9521" ua="false" sId="2">
    <oc r="D287" t="e">
      <f>'[1]2016-2017 годы'!$E$201</f>
    </oc>
    <nc r="D287" t="n">
      <v>1756.9</v>
    </nc>
  </rcc>
  <rcc rId="9522" ua="false" sId="2">
    <oc r="E287" t="e">
      <f>'[1]2016-2017 годы'!$F$201</f>
    </oc>
    <nc r="E287" t="n">
      <v>1834.2</v>
    </nc>
  </rcc>
  <rcc rId="9523" ua="false" sId="2">
    <oc r="D289" t="e">
      <f>'[1]2016-2017 годы'!$E$310</f>
    </oc>
    <nc r="D289" t="n">
      <v>3</v>
    </nc>
  </rcc>
  <rcc rId="9524" ua="false" sId="2">
    <oc r="E289" t="e">
      <f>'[1]2016-2017 годы'!$F$310</f>
    </oc>
    <nc r="E289" t="n">
      <v>3</v>
    </nc>
  </rcc>
  <rcc rId="9525" ua="false" sId="2">
    <oc r="D291" t="e">
      <f>'[1]2016-2017 годы'!$E$312</f>
    </oc>
    <nc r="D291" t="n">
      <v>3</v>
    </nc>
  </rcc>
  <rcc rId="9526" ua="false" sId="2">
    <oc r="E291" t="e">
      <f>'[1]2016-2017 годы'!$F$312</f>
    </oc>
    <nc r="E291" t="n">
      <v>3</v>
    </nc>
  </rcc>
  <rcc rId="9527" ua="false" sId="2">
    <oc r="D293" t="e">
      <f>'[1]2016-2017 годы'!$E$314</f>
    </oc>
    <nc r="D293" t="n">
      <v>1650</v>
    </nc>
  </rcc>
  <rcc rId="9528" ua="false" sId="2">
    <oc r="E293" t="e">
      <f>'[1]2016-2017 годы'!$F$314</f>
    </oc>
    <nc r="E293" t="n">
      <v>1621.7</v>
    </nc>
  </rcc>
  <rcc rId="9529" ua="false" sId="2">
    <oc r="D295" t="e">
      <f>'[1]2016-2017 годы'!$E$316</f>
    </oc>
    <nc r="D295" t="n">
      <v>51.6</v>
    </nc>
  </rcc>
  <rcc rId="9530" ua="false" sId="2">
    <oc r="E295" t="e">
      <f>'[1]2016-2017 годы'!$F$316</f>
    </oc>
    <nc r="E295" t="n">
      <v>51.6</v>
    </nc>
  </rcc>
  <rcc rId="9531" ua="false" sId="2">
    <oc r="D303" t="e">
      <f>'[1]2016-2017 годы'!$E$324</f>
    </oc>
    <nc r="D303" t="n">
      <v>51.6</v>
    </nc>
  </rcc>
  <rcc rId="9532" ua="false" sId="2">
    <oc r="E303" t="e">
      <f>'[1]2016-2017 годы'!$F$324</f>
    </oc>
    <nc r="E303" t="n">
      <v>51.6</v>
    </nc>
  </rcc>
  <rcc rId="9533" ua="false" sId="2">
    <oc r="D305" t="e">
      <f>'[1]2016-2017 годы'!$E$326</f>
    </oc>
    <nc r="D305" t="n">
      <v>3.5</v>
    </nc>
  </rcc>
  <rcc rId="9534" ua="false" sId="2">
    <oc r="E305" t="e">
      <f>'[1]2016-2017 годы'!$F$326</f>
    </oc>
    <nc r="E305" t="n">
      <v>3.5</v>
    </nc>
  </rcc>
  <rcc rId="9535" ua="false" sId="2">
    <oc r="D307" t="e">
      <f>'[1]2016-2017 годы'!$E$203</f>
    </oc>
    <nc r="D307" t="n">
      <v>1400</v>
    </nc>
  </rcc>
  <rcc rId="9536" ua="false" sId="2">
    <oc r="E307" t="e">
      <f>'[1]2016-2017 годы'!$F$203</f>
    </oc>
    <nc r="E307" t="n">
      <v>1400</v>
    </nc>
  </rcc>
  <rcc rId="9537" ua="false" sId="2">
    <oc r="D309" t="e">
      <f>'[1]2016-2017 годы'!$E$328</f>
    </oc>
    <nc r="D309" t="n">
      <v>18000</v>
    </nc>
  </rcc>
  <rcc rId="9538" ua="false" sId="2">
    <oc r="E309" t="e">
      <f>'[1]2016-2017 годы'!$F$328</f>
    </oc>
    <nc r="E309" t="n">
      <v>34000</v>
    </nc>
  </rcc>
  <rcc rId="9539" ua="false" sId="2">
    <oc r="D93" t="e">
      <f>'[1]2016-2017 годы'!$E$270</f>
    </oc>
    <nc r="D93" t="n">
      <v>586</v>
    </nc>
  </rcc>
  <rcc rId="9540" ua="false" sId="2">
    <oc r="E93" t="e">
      <f>'[1]2016-2017 годы'!$F$270</f>
    </oc>
    <nc r="E93" t="n">
      <v>586</v>
    </nc>
  </rcc>
  <rcc rId="9541" ua="false" sId="2">
    <oc r="E269" t="e">
      <f>'[1]2016-2017 годы'!F195</f>
    </oc>
    <nc r="E269" t="n">
      <v>0</v>
    </nc>
  </rcc>
  <rcc rId="9542" ua="false" sId="2">
    <oc r="D105" t="e">
      <f>'[1]2016-2017 годы'!$E$283</f>
    </oc>
    <nc r="D105" t="n">
      <f>D10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20" ua="false" sId="1">
    <oc r="A18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8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1" ua="false" sId="1">
    <oc r="A203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03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2" ua="false" sId="1">
    <oc r="A21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11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523" ua="false" sId="1">
    <oc r="A182" t="inlineStr">
      <is>
        <r>
          <rPr>
            <sz val="10"/>
            <rFont val="Arial"/>
            <family val="0"/>
          </rPr>
      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18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524" ua="false" sId="2">
    <oc r="A19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9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5" ua="false" sId="2">
    <oc r="A23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3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6" ua="false" sId="2">
    <oc r="A199" t="inlineStr">
      <is>
        <r>
          <rPr>
            <sz val="10"/>
            <rFont val="Arial"/>
            <family val="0"/>
          </rPr>
      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199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527" ua="false" sId="1" eol="0" ref="77:77" action="insertRow"/>
  <rrc rId="528" ua="false" sId="1" eol="0" ref="78:78" action="insertRow"/>
  <rcc rId="529" ua="false" sId="1">
    <nc r="D78" t="n">
      <v>2166.4</v>
    </nc>
  </rcc>
  <rcc rId="530" ua="false" sId="1">
    <nc r="A77" t="inlineStr">
      <is>
        <r>
          <rPr>
            <sz val="10"/>
            <rFont val="Arial"/>
            <family val="0"/>
          </rPr>
          <t xml:space="preserve">Обеспечение осуществления дорожной деятельности за счет средств, поступающих из федерального бюджета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531" ua="false" sId="1" eol="0" ref="76:76" action="insertRow"/>
  <rrc rId="532" ua="false" sId="1" eol="0" ref="75:75" action="insertRow"/>
</revisions>
</file>

<file path=xl/revisions/revisionLog29.xml><?xml version="1.0" encoding="utf-8"?>
<revisions xmlns="http://schemas.openxmlformats.org/spreadsheetml/2006/main" xmlns:r="http://schemas.openxmlformats.org/officeDocument/2006/relationships">
  <rcc rId="533" ua="false" sId="1">
    <oc r="D125" t="n">
      <v>2747.7</v>
    </oc>
    <nc r="D125" t="n">
      <v>2166.4</v>
    </nc>
  </rcc>
  <rcc rId="534" ua="false" sId="1">
    <nc r="E125" t="n">
      <v>2747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4" ua="false" sId="1">
    <nc r="D200" t="n">
      <v>79</v>
    </nc>
  </rcc>
  <rcc rId="25" ua="false" sId="1">
    <nc r="D202" t="n">
      <v>29</v>
    </nc>
  </rcc>
  <rcc rId="26" ua="false" sId="1">
    <nc r="D212" t="n">
      <v>8629</v>
    </nc>
  </rcc>
  <rcc rId="27" ua="false" sId="1">
    <oc r="D187" t="n">
      <f>D188+D190+D203+D192+D194+D213+D199+D211</f>
    </oc>
    <nc r="D187" t="n">
      <f>D188+D190+D203+D192+D194+D213+D199+D211+D196+D201</f>
    </nc>
  </rcc>
  <rcc rId="28" ua="false" sId="1">
    <nc r="D219" t="n">
      <v>31028.4</v>
    </nc>
  </rcc>
  <rcc rId="29" ua="false" sId="1">
    <nc r="D221" t="n">
      <v>1118.3</v>
    </nc>
  </rcc>
  <rcc rId="30" ua="false" sId="1">
    <oc r="A222" t="inlineStr">
      <is>
        <r>
          <rPr>
            <sz val="10"/>
            <rFont val="Arial"/>
            <family val="0"/>
          </rPr>
          <t xml:space="preserve">Проведение противопожарных мероприятий в  организациях дополнительного образования</t>
        </r>
      </is>
    </oc>
    <nc r="A222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31" ua="false" sId="1">
    <nc r="D242" t="n">
      <v>45.7</v>
    </nc>
  </rcc>
  <rcc rId="32" ua="false" sId="1">
    <nc r="D244" t="n">
      <v>460</v>
    </nc>
  </rcc>
  <rcc rId="33" ua="false" sId="1">
    <oc r="B265" t="inlineStr">
      <is>
        <r>
          <rPr>
            <sz val="10"/>
            <rFont val="Arial"/>
            <family val="0"/>
          </rPr>
          <t xml:space="preserve">05 3 0317</t>
        </r>
      </is>
    </oc>
    <nc r="B265" t="inlineStr">
      <is>
        <r>
          <rPr>
            <sz val="10"/>
            <rFont val="Arial"/>
            <family val="0"/>
          </rPr>
          <t xml:space="preserve">05 3 0321</t>
        </r>
      </is>
    </nc>
  </rcc>
  <rcc rId="34" ua="false" sId="1">
    <oc r="B266" t="inlineStr">
      <is>
        <r>
          <rPr>
            <sz val="10"/>
            <rFont val="Arial"/>
            <family val="0"/>
          </rPr>
          <t xml:space="preserve">05 3 0317</t>
        </r>
      </is>
    </oc>
    <nc r="B266" t="inlineStr">
      <is>
        <r>
          <rPr>
            <sz val="10"/>
            <rFont val="Arial"/>
            <family val="0"/>
          </rPr>
          <t xml:space="preserve">05 3 0321</t>
        </r>
      </is>
    </nc>
  </rcc>
  <rcc rId="35" ua="false" sId="1">
    <oc r="B267" t="inlineStr">
      <is>
        <r>
          <rPr>
            <sz val="10"/>
            <rFont val="Arial"/>
            <family val="0"/>
          </rPr>
          <t xml:space="preserve">05 3 0317</t>
        </r>
      </is>
    </oc>
    <nc r="B267" t="inlineStr">
      <is>
        <r>
          <rPr>
            <sz val="10"/>
            <rFont val="Arial"/>
            <family val="0"/>
          </rPr>
          <t xml:space="preserve">05 3 0321</t>
        </r>
      </is>
    </nc>
  </rcc>
  <rcc rId="36" ua="false" sId="1">
    <nc r="D267" t="n">
      <v>54.3</v>
    </nc>
  </rcc>
  <rrc rId="37" ua="false" sId="1" eol="0" ref="273:273" action="insertRow"/>
  <rrc rId="38" ua="false" sId="1" eol="0" ref="269:269" action="insertRow"/>
  <rrc rId="39" ua="false" sId="1" eol="0" ref="268:268" action="insertRow"/>
  <rcc rId="40" ua="false" sId="1">
    <nc r="A268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nc>
  </rcc>
  <rcc rId="41" ua="false" sId="1">
    <nc r="D268" t="n">
      <f>D269+D273</f>
    </nc>
  </rcc>
  <rcc rId="42" ua="false" sId="1">
    <nc r="A26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3" ua="false" sId="1">
    <nc r="C269" t="inlineStr">
      <is>
        <r>
          <rPr>
            <sz val="10"/>
            <rFont val="Arial"/>
            <family val="0"/>
          </rPr>
          <t xml:space="preserve">100</t>
        </r>
      </is>
    </nc>
  </rcc>
  <rcc rId="44" ua="false" sId="1">
    <n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5" ua="false" sId="1">
    <nc r="C273" t="inlineStr">
      <is>
        <r>
          <rPr>
            <sz val="10"/>
            <rFont val="Arial"/>
            <family val="0"/>
          </rPr>
          <t xml:space="preserve">200</t>
        </r>
      </is>
    </nc>
  </rcc>
  <rcc rId="46" ua="false" sId="1">
    <nc r="B268" t="inlineStr">
      <is>
        <r>
          <rPr>
            <sz val="10"/>
            <rFont val="Arial"/>
            <family val="0"/>
          </rPr>
          <t xml:space="preserve">05 3 0331</t>
        </r>
      </is>
    </nc>
  </rcc>
  <rcc rId="47" ua="false" sId="1">
    <nc r="B269" t="inlineStr">
      <is>
        <r>
          <rPr>
            <sz val="10"/>
            <rFont val="Arial"/>
            <family val="0"/>
          </rPr>
          <t xml:space="preserve">05 3 0331</t>
        </r>
      </is>
    </nc>
  </rcc>
  <rcc rId="48" ua="false" sId="1">
    <nc r="B273" t="inlineStr">
      <is>
        <r>
          <rPr>
            <sz val="10"/>
            <rFont val="Arial"/>
            <family val="0"/>
          </rPr>
          <t xml:space="preserve">05 3 0331</t>
        </r>
      </is>
    </nc>
  </rcc>
  <rcc rId="49" ua="false" sId="1">
    <nc r="D273" t="n">
      <v>497.7</v>
    </nc>
  </rcc>
  <rcc rId="50" ua="false" sId="1">
    <oc r="A253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oc>
    <nc r="A253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51" ua="false" sId="1">
    <oc r="D253" t="n">
      <f>D254+D264</f>
    </oc>
    <nc r="D253" t="n">
      <f>D254</f>
    </nc>
  </rcc>
  <rcc rId="52" ua="false" sId="1">
    <oc r="A25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5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3" ua="false" sId="1">
    <oc r="C254" t="inlineStr">
      <is>
        <r>
          <rPr>
            <sz val="10"/>
            <rFont val="Arial"/>
            <family val="0"/>
          </rPr>
          <t xml:space="preserve">100</t>
        </r>
      </is>
    </oc>
    <nc r="C254" t="inlineStr">
      <is>
        <r>
          <rPr>
            <sz val="10"/>
            <rFont val="Arial"/>
            <family val="0"/>
          </rPr>
          <t xml:space="preserve">300</t>
        </r>
      </is>
    </nc>
  </rcc>
  <rrc rId="54" ua="false" sId="1" eol="0" ref="255:255" action="insertRow"/>
  <rcc rId="55" ua="false" sId="1">
    <nc r="D254" t="n">
      <v>2219.7</v>
    </nc>
  </rcc>
  <rrc rId="56" ua="false" sId="1" eol="0" ref="271:271" action="insertRow"/>
  <rcc rId="57" ua="false" sId="1">
    <oc r="A269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oc>
    <nc r="A269" t="inlineStr">
      <is>
        <r>
          <rPr>
            <sz val="10"/>
            <rFont val="Arial"/>
            <family val="0"/>
          </rPr>
          <t xml:space="preserve">Стимулирование активного участия молодёжи в общественной жизни и профилактика негативных тенденций в молодёжной среде</t>
        </r>
      </is>
    </nc>
  </rcc>
  <rcc rId="58" ua="false" sId="1">
    <oc r="D269" t="n">
      <f>D273</f>
    </oc>
    <nc r="D269" t="n">
      <f>D271+D273</f>
    </nc>
  </rcc>
  <rcc rId="59" ua="false" sId="1">
    <nc r="A27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60" ua="false" sId="1">
    <nc r="C271" t="inlineStr">
      <is>
        <r>
          <rPr>
            <sz val="10"/>
            <rFont val="Arial"/>
            <family val="0"/>
          </rPr>
          <t xml:space="preserve">100</t>
        </r>
      </is>
    </nc>
  </rcc>
  <rcc rId="61" ua="false" sId="1">
    <oc r="A27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2" ua="false" sId="1">
    <oc r="C273" t="inlineStr">
      <is>
        <r>
          <rPr>
            <sz val="10"/>
            <rFont val="Arial"/>
            <family val="0"/>
          </rPr>
          <t xml:space="preserve">300</t>
        </r>
      </is>
    </oc>
    <nc r="C273" t="inlineStr">
      <is>
        <r>
          <rPr>
            <sz val="10"/>
            <rFont val="Arial"/>
            <family val="0"/>
          </rPr>
          <t xml:space="preserve">200</t>
        </r>
      </is>
    </nc>
  </rcc>
  <rcc rId="63" ua="false" sId="1">
    <oc r="B269" t="inlineStr">
      <is>
        <r>
          <rPr>
            <sz val="10"/>
            <rFont val="Arial"/>
            <family val="0"/>
          </rPr>
          <t xml:space="preserve">05 3 0318</t>
        </r>
      </is>
    </oc>
    <nc r="B269" t="inlineStr">
      <is>
        <r>
          <rPr>
            <sz val="10"/>
            <rFont val="Arial"/>
            <family val="0"/>
          </rPr>
          <t xml:space="preserve">05 3 0342</t>
        </r>
      </is>
    </nc>
  </rcc>
  <rcc rId="64" ua="false" sId="1">
    <nc r="B271" t="inlineStr">
      <is>
        <r>
          <rPr>
            <sz val="10"/>
            <rFont val="Arial"/>
            <family val="0"/>
          </rPr>
          <t xml:space="preserve">05 3 0342</t>
        </r>
      </is>
    </nc>
  </rcc>
  <rcc rId="65" ua="false" sId="1">
    <oc r="B273" t="inlineStr">
      <is>
        <r>
          <rPr>
            <sz val="10"/>
            <rFont val="Arial"/>
            <family val="0"/>
          </rPr>
          <t xml:space="preserve">05 3 0318</t>
        </r>
      </is>
    </oc>
    <nc r="B273" t="inlineStr">
      <is>
        <r>
          <rPr>
            <sz val="10"/>
            <rFont val="Arial"/>
            <family val="0"/>
          </rPr>
          <t xml:space="preserve">05 3 0342</t>
        </r>
      </is>
    </nc>
  </rcc>
  <rcc rId="66" ua="false" sId="1">
    <nc r="D273" t="n">
      <v>1055.7</v>
    </nc>
  </rcc>
  <rcc rId="67" ua="false" sId="1">
    <oc r="D217" t="n">
      <f>D218+D220+D222+D248+D253+D255+D269+D243</f>
    </oc>
    <nc r="D217" t="n">
      <f>D218+D220+D222+D243+D253+D255+X251+D266+D269</f>
    </nc>
  </rcc>
  <rcc rId="68" ua="false" sId="1">
    <nc r="D280" t="n">
      <v>3191.4</v>
    </nc>
  </rcc>
  <rcc rId="69" ua="false" sId="1">
    <nc r="D284" t="n">
      <v>8029.8</v>
    </nc>
  </rcc>
  <rcc rId="70" ua="false" sId="1">
    <nc r="D287" t="n">
      <v>55588.9</v>
    </nc>
  </rcc>
  <rcc rId="71" ua="false" sId="1">
    <oc r="D285" t="n">
      <f>D286</f>
    </oc>
    <nc r="D285" t="n">
      <f>D286+D287</f>
    </nc>
  </rcc>
  <rcc rId="72" ua="false" sId="1">
    <oc r="D282" t="n">
      <f>D283</f>
    </oc>
    <nc r="D282" t="n">
      <f>D283+D28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535" ua="false" sId="1" eol="0" ref="127:127" action="insertRow"/>
  <rrc rId="536" ua="false" sId="1" eol="0" ref="126:126" action="insertRow"/>
  <rcc rId="537" ua="false" sId="1">
    <nc r="A126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nc>
  </rcc>
  <rcc rId="538" ua="false" sId="1">
    <nc r="A127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39" ua="false" sId="1">
    <nc r="B127" t="inlineStr">
      <is>
        <r>
          <rPr>
            <sz val="10"/>
            <rFont val="Arial"/>
            <family val="0"/>
          </rPr>
          <t xml:space="preserve">03 0 7221</t>
        </r>
      </is>
    </nc>
  </rcc>
  <rcc rId="540" ua="false" sId="1">
    <nc r="B126" t="inlineStr">
      <is>
        <r>
          <rPr>
            <sz val="10"/>
            <rFont val="Arial"/>
            <family val="0"/>
          </rPr>
          <t xml:space="preserve">03 0 7221</t>
        </r>
      </is>
    </nc>
  </rcc>
  <rcc rId="541" ua="false" sId="1">
    <nc r="C127" t="inlineStr">
      <is>
        <r>
          <rPr>
            <sz val="10"/>
            <rFont val="Arial"/>
            <family val="0"/>
          </rPr>
          <t xml:space="preserve">000</t>
        </r>
      </is>
    </nc>
  </rcc>
  <rrc rId="542" ua="false" sId="1" eol="0" ref="135:135" action="insertRow"/>
  <rrc rId="543" ua="false" sId="1" eol="0" ref="132:132" action="insertRow"/>
  <rcc rId="544" ua="false" sId="1">
    <nc r="A135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45" ua="false" sId="1">
    <nc r="C135" t="inlineStr">
      <is>
        <r>
          <rPr>
            <sz val="10"/>
            <rFont val="Arial"/>
            <family val="0"/>
          </rPr>
          <t xml:space="preserve">000</t>
        </r>
      </is>
    </nc>
  </rcc>
  <rcc rId="546" ua="false" sId="1">
    <nc r="A132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nc>
  </rcc>
  <rcc rId="547" ua="false" sId="1">
    <nc r="B132" t="inlineStr">
      <is>
        <r>
          <rPr>
            <sz val="10"/>
            <rFont val="Arial"/>
            <family val="0"/>
          </rPr>
          <t xml:space="preserve">03 0 7222</t>
        </r>
      </is>
    </nc>
  </rcc>
  <rcc rId="548" ua="false" sId="1">
    <nc r="B135" t="inlineStr">
      <is>
        <r>
          <rPr>
            <sz val="10"/>
            <rFont val="Arial"/>
            <family val="0"/>
          </rPr>
          <t xml:space="preserve">03 0 7222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549" ua="false" sId="1" eol="0" ref="70:70" action="insertRow"/>
  <rrc rId="550" ua="false" sId="1" eol="0" ref="69:69" action="insertRow"/>
  <rcc rId="551" ua="false" sId="1">
    <nc r="D69" t="n">
      <f>D70</f>
    </nc>
  </rcc>
  <rcc rId="552" ua="false" sId="1">
    <nc r="A7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53" ua="false" sId="1">
    <nc r="C70" t="inlineStr">
      <is>
        <r>
          <rPr>
            <sz val="10"/>
            <rFont val="Arial"/>
            <family val="0"/>
          </rPr>
          <t xml:space="preserve">000</t>
        </r>
      </is>
    </nc>
  </rcc>
  <rcc rId="554" ua="false" sId="1">
    <nc r="D70" t="n">
      <v>5300</v>
    </nc>
  </rcc>
  <rcc rId="555" ua="false" sId="1">
    <nc r="B69" t="inlineStr">
      <is>
        <r>
          <rPr>
            <sz val="10"/>
            <rFont val="Arial"/>
            <family val="0"/>
          </rPr>
          <t xml:space="preserve">03 1 7306</t>
        </r>
      </is>
    </nc>
  </rcc>
  <rcc rId="556" ua="false" sId="1">
    <nc r="B70" t="inlineStr">
      <is>
        <r>
          <rPr>
            <sz val="10"/>
            <rFont val="Arial"/>
            <family val="0"/>
          </rPr>
          <t xml:space="preserve">03 1 7306</t>
        </r>
      </is>
    </nc>
  </rcc>
  <rcc rId="557" ua="false" sId="1">
    <oc r="D36" t="n">
      <f>D37+D43+D51+D55+D57+D59+D63</f>
    </oc>
    <nc r="D36" t="n">
      <f>D37+D43+D51+D55+D57+D59+D63+D69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58" ua="false" sId="1">
    <oc r="A136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136"/>
  </rcc>
  <rcc rId="559" ua="false" sId="1">
    <oc r="B136" t="inlineStr">
      <is>
        <r>
          <rPr>
            <sz val="10"/>
            <rFont val="Arial"/>
            <family val="0"/>
          </rPr>
          <t xml:space="preserve">03 3 7306</t>
        </r>
      </is>
    </oc>
    <nc r="B136"/>
  </rcc>
  <rcc rId="560" ua="false" sId="1">
    <oc r="B137" t="inlineStr">
      <is>
        <r>
          <rPr>
            <sz val="10"/>
            <rFont val="Arial"/>
            <family val="0"/>
          </rPr>
          <t xml:space="preserve">03 3 7306</t>
        </r>
      </is>
    </oc>
    <nc r="B137"/>
  </rcc>
  <rcc rId="561" ua="false" sId="1">
    <oc r="D136" t="n">
      <f>D137</f>
    </oc>
    <nc r="D136"/>
  </rcc>
  <rcc rId="562" ua="false" sId="1">
    <oc r="D137" t="n">
      <v>5300</v>
    </oc>
    <nc r="D137"/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63" ua="false" sId="1">
    <nc r="A136" t="inlineStr">
      <is>
        <r>
          <rPr>
            <sz val="10"/>
            <rFont val="Arial"/>
            <family val="0"/>
          </rPr>
          <t xml:space="preserve">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  <rcc rId="564" ua="false" sId="1">
    <oc r="B126" t="inlineStr">
      <is>
        <r>
          <rPr>
            <sz val="10"/>
            <rFont val="Arial"/>
            <family val="0"/>
          </rPr>
          <t xml:space="preserve">03 0 7221</t>
        </r>
      </is>
    </oc>
    <nc r="B126" t="inlineStr">
      <is>
        <r>
          <rPr>
            <sz val="10"/>
            <rFont val="Arial"/>
            <family val="0"/>
          </rPr>
          <t xml:space="preserve">03 3 7221</t>
        </r>
      </is>
    </nc>
  </rcc>
  <rcc rId="565" ua="false" sId="1">
    <oc r="B127" t="inlineStr">
      <is>
        <r>
          <rPr>
            <sz val="10"/>
            <rFont val="Arial"/>
            <family val="0"/>
          </rPr>
          <t xml:space="preserve">03 0 7221</t>
        </r>
      </is>
    </oc>
    <nc r="B127" t="inlineStr">
      <is>
        <r>
          <rPr>
            <sz val="10"/>
            <rFont val="Arial"/>
            <family val="0"/>
          </rPr>
          <t xml:space="preserve">03 3 7221</t>
        </r>
      </is>
    </nc>
  </rcc>
  <rcc rId="566" ua="false" sId="1">
    <oc r="B132" t="inlineStr">
      <is>
        <r>
          <rPr>
            <sz val="10"/>
            <rFont val="Arial"/>
            <family val="0"/>
          </rPr>
          <t xml:space="preserve">03 0 7222</t>
        </r>
      </is>
    </oc>
    <nc r="B132" t="inlineStr">
      <is>
        <r>
          <rPr>
            <sz val="10"/>
            <rFont val="Arial"/>
            <family val="0"/>
          </rPr>
          <t xml:space="preserve">03 3 7222</t>
        </r>
      </is>
    </nc>
  </rcc>
  <rcc rId="567" ua="false" sId="1">
    <oc r="B135" t="inlineStr">
      <is>
        <r>
          <rPr>
            <sz val="10"/>
            <rFont val="Arial"/>
            <family val="0"/>
          </rPr>
          <t xml:space="preserve">03 0 7222</t>
        </r>
      </is>
    </oc>
    <nc r="B135" t="inlineStr">
      <is>
        <r>
          <rPr>
            <sz val="10"/>
            <rFont val="Arial"/>
            <family val="0"/>
          </rPr>
          <t xml:space="preserve">03 3 7222</t>
        </r>
      </is>
    </nc>
  </rcc>
  <rcc rId="568" ua="false" sId="1">
    <nc r="B136" t="inlineStr">
      <is>
        <r>
          <rPr>
            <sz val="10"/>
            <rFont val="Arial"/>
            <family val="0"/>
          </rPr>
          <t xml:space="preserve">03 3 7227</t>
        </r>
      </is>
    </nc>
  </rcc>
  <rcc rId="569" ua="false" sId="1">
    <nc r="B137" t="inlineStr">
      <is>
        <r>
          <rPr>
            <sz val="10"/>
            <rFont val="Arial"/>
            <family val="0"/>
          </rPr>
          <t xml:space="preserve">03 3 7227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570" ua="false" sId="1" eol="0" ref="139:139" action="insertRow"/>
  <rrc rId="571" ua="false" sId="1" eol="0" ref="138:138" action="insertRow"/>
  <rcc rId="572" ua="false" sId="1">
    <nc r="B138" t="inlineStr">
      <is>
        <r>
          <rPr>
            <sz val="10"/>
            <rFont val="Arial"/>
            <family val="0"/>
          </rPr>
          <t xml:space="preserve">99 0 0000</t>
        </r>
      </is>
    </nc>
  </rcc>
  <rcc rId="573" ua="false" sId="1">
    <nc r="B139" t="inlineStr">
      <is>
        <r>
          <rPr>
            <sz val="10"/>
            <rFont val="Arial"/>
            <family val="0"/>
          </rPr>
          <t xml:space="preserve">99 0 0000</t>
        </r>
      </is>
    </nc>
  </rcc>
  <rcc rId="574" ua="false" sId="1">
    <nc r="C139" t="inlineStr">
      <is>
        <r>
          <rPr>
            <sz val="10"/>
            <rFont val="Arial"/>
            <family val="0"/>
          </rPr>
          <t xml:space="preserve">000</t>
        </r>
      </is>
    </nc>
  </rcc>
  <rcc rId="575" ua="false" sId="1">
    <nc r="A138" t="inlineStr">
      <is>
        <r>
          <rPr>
            <sz val="10"/>
            <rFont val="Arial"/>
            <family val="0"/>
          </rPr>
          <t xml:space="preserve">Муниципальный дорожный фонд МО МР "Печора"</t>
        </r>
      </is>
    </nc>
  </rcc>
  <rcc rId="576" ua="false" sId="1">
    <nc r="A139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77" ua="false" sId="1">
    <oc r="A269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26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578" ua="false" sId="1" eol="0" ref="123:123" action="insertRow"/>
  <rrc rId="579" ua="false" sId="1" eol="0" ref="122:122" action="insertRow"/>
  <rcc rId="580" ua="false" sId="1">
    <nc r="A12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81" ua="false" sId="1">
    <nc r="A122" t="inlineStr">
      <is>
        <r>
          <rPr>
            <sz val="10"/>
            <rFont val="Arial"/>
            <family val="0"/>
          </rPr>
          <t xml:space="preserve">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  <rcc rId="582" ua="false" sId="1">
    <nc r="B122" t="inlineStr">
      <is>
        <r>
          <rPr>
            <sz val="10"/>
            <rFont val="Arial"/>
            <family val="0"/>
          </rPr>
          <t xml:space="preserve">03 3 7227</t>
        </r>
      </is>
    </nc>
  </rcc>
  <rcc rId="583" ua="false" sId="1">
    <nc r="B123" t="inlineStr">
      <is>
        <r>
          <rPr>
            <sz val="10"/>
            <rFont val="Arial"/>
            <family val="0"/>
          </rPr>
          <t xml:space="preserve">03 3 7227</t>
        </r>
      </is>
    </nc>
  </rcc>
  <rcc rId="584" ua="false" sId="1">
    <nc r="C123" t="inlineStr">
      <is>
        <r>
          <rPr>
            <sz val="10"/>
            <rFont val="Arial"/>
            <family val="0"/>
          </rPr>
          <t xml:space="preserve">000</t>
        </r>
      </is>
    </nc>
  </rcc>
  <rcc rId="585" ua="false" sId="1">
    <oc r="D74" t="n">
      <f>D75+D77+D97+D108+D116+D118+D124+D136</f>
    </oc>
    <nc r="D74" t="n">
      <f>D75+D77+D97+D108+D116+D118+D124+D136+D122</f>
    </nc>
  </rcc>
  <rcc rId="586" ua="false" sId="1">
    <nc r="D122" t="n">
      <f>D12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587" ua="false" sId="1" eol="0" ref="68:68" action="insertRow"/>
  <rrc rId="588" ua="false" sId="1" eol="0" ref="67:67" action="insertRow"/>
  <rrc rId="589" ua="false" sId="1" eol="0" ref="66:66" action="insertRow"/>
  <rrc rId="590" ua="false" sId="1" eol="0" ref="65:65" action="insertRow"/>
  <rcc rId="591" ua="false" sId="1">
    <nc r="A66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92" ua="false" sId="1">
    <nc r="A68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93" ua="false" sId="1">
    <nc r="A65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594" ua="false" sId="1">
    <nc r="B65" t="inlineStr">
      <is>
        <r>
          <rPr>
            <sz val="10"/>
            <rFont val="Arial"/>
            <family val="0"/>
          </rPr>
          <t xml:space="preserve">03 1 7212</t>
        </r>
      </is>
    </nc>
  </rcc>
  <rcc rId="595" ua="false" sId="1">
    <nc r="B66" t="inlineStr">
      <is>
        <r>
          <rPr>
            <sz val="10"/>
            <rFont val="Arial"/>
            <family val="0"/>
          </rPr>
          <t xml:space="preserve">03 1 7212</t>
        </r>
      </is>
    </nc>
  </rcc>
  <rcc rId="596" ua="false" sId="1">
    <nc r="C66" t="inlineStr">
      <is>
        <r>
          <rPr>
            <sz val="10"/>
            <rFont val="Arial"/>
            <family val="0"/>
          </rPr>
          <t xml:space="preserve">000</t>
        </r>
      </is>
    </nc>
  </rcc>
  <rcc rId="597" ua="false" sId="1">
    <nc r="D66" t="n">
      <v>3000</v>
    </nc>
  </rcc>
  <rcc rId="598" ua="false" sId="1">
    <nc r="D65" t="n">
      <f>D66</f>
    </nc>
  </rcc>
  <rcc rId="599" ua="false" sId="1">
    <nc r="C68" t="inlineStr">
      <is>
        <r>
          <rPr>
            <sz val="10"/>
            <rFont val="Arial"/>
            <family val="0"/>
          </rPr>
          <t xml:space="preserve">000</t>
        </r>
      </is>
    </nc>
  </rcc>
  <rcc rId="600" ua="false" sId="1">
    <nc r="B67" t="inlineStr">
      <is>
        <r>
          <rPr>
            <sz val="10"/>
            <rFont val="Arial"/>
            <family val="0"/>
          </rPr>
          <t xml:space="preserve">03 1 7214</t>
        </r>
      </is>
    </nc>
  </rcc>
  <rcc rId="601" ua="false" sId="1">
    <nc r="B68" t="inlineStr">
      <is>
        <r>
          <rPr>
            <sz val="10"/>
            <rFont val="Arial"/>
            <family val="0"/>
          </rPr>
          <t xml:space="preserve">03 1 7214</t>
        </r>
      </is>
    </nc>
  </rcc>
  <rcc rId="602" ua="false" sId="1">
    <nc r="D68" t="n">
      <v>2500</v>
    </nc>
  </rcc>
  <rcc rId="603" ua="false" sId="1">
    <nc r="D67" t="n">
      <f>D68</f>
    </nc>
  </rcc>
  <rcc rId="604" ua="false" sId="1">
    <oc r="D36" t="n">
      <f>D37+D43+D51+D55+D57+D59+D63+D69</f>
    </oc>
    <nc r="D36" t="n">
      <f>D37+D43+D51+D55+D57+D59+D63+D69+D65+D67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05" ua="false" sId="1">
    <oc r="A6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6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06" ua="false" sId="1">
    <o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51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nc>
  </rcc>
  <rcc rId="607" ua="false" sId="1">
    <oc r="D44" t="n">
      <v>268582.9</v>
    </oc>
    <nc r="D44" t="n">
      <f>268582.9+1285.7+1071.4</f>
    </nc>
  </rcc>
  <rrc rId="608" ua="false" sId="1" eol="0" ref="50:50" action="insertRow"/>
  <rrc rId="609" ua="false" sId="1" eol="0" ref="49:49" action="insertRow"/>
  <rrc rId="610" ua="false" sId="1" eol="0" ref="48:48" action="insertRow"/>
  <rrc rId="611" ua="false" sId="1" eol="0" ref="47:47" action="insertRow"/>
  <rcc rId="612" ua="false" sId="1">
    <oc r="A47" t="inlineStr">
      <is>
        <r>
          <rPr>
            <sz val="10"/>
            <rFont val="Arial"/>
            <family val="0"/>
          </rPr>
          <t xml:space="preserve">Капитальный ремонт и ремонт объектов коммунальной инфраструктуры</t>
        </r>
      </is>
    </oc>
    <nc r="A4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613" ua="false" sId="1">
    <oc r="D50" t="n">
      <v>500</v>
    </oc>
    <nc r="D50" t="n">
      <v>33791.9</v>
    </nc>
  </rcc>
  <rrc rId="614" ua="false" sId="1" eol="0" ref="61:61" action="insertRow"/>
  <rrc rId="615" ua="false" sId="1" eol="0" ref="61:61" action="insertRow"/>
  <rrc rId="616" ua="false" sId="1" eol="0" ref="60:60" action="insertRow"/>
  <rcc rId="617" ua="false" sId="1">
    <nc r="B60" t="inlineStr">
      <is>
        <r>
          <rPr>
            <sz val="10"/>
            <rFont val="Arial"/>
            <family val="0"/>
          </rPr>
          <t xml:space="preserve">03 1 7306</t>
        </r>
      </is>
    </nc>
  </rcc>
  <rcc rId="618" ua="false" sId="1">
    <nc r="C60" t="inlineStr">
      <is>
        <r>
          <rPr>
            <sz val="10"/>
            <rFont val="Arial"/>
            <family val="0"/>
          </rPr>
          <t xml:space="preserve">000</t>
        </r>
      </is>
    </nc>
  </rcc>
  <rcc rId="619" ua="false" sId="1">
    <nc r="D60" t="n">
      <v>5300</v>
    </nc>
  </rcc>
  <rcc rId="620" ua="false" sId="1">
    <oc r="D59" t="n">
      <f>D62</f>
    </oc>
    <nc r="D59" t="n">
      <f>D60</f>
    </nc>
  </rcc>
  <rcc rId="621" ua="false" sId="1">
    <oc r="D62" t="n">
      <v>5300</v>
    </oc>
    <nc r="D62"/>
  </rcc>
  <rcc rId="622" ua="false" sId="1">
    <oc r="A51" t="inlineStr">
      <is>
        <r>
          <rPr>
            <sz val="10"/>
            <rFont val="Arial"/>
            <family val="0"/>
          </rPr>
          <t xml:space="preserve">Осуществление государственного полномочия по отлову и содержанию безнадзорных животных</t>
        </r>
      </is>
    </oc>
    <nc r="A51" t="inlineStr">
      <is>
        <r>
          <rPr>
            <sz val="10"/>
            <rFont val="Arial"/>
            <family val="0"/>
          </rPr>
          <t xml:space="preserve">Отлов и содержание безнадзорных животных</t>
        </r>
      </is>
    </nc>
  </rcc>
  <rrc rId="623" ua="false" sId="1" eol="0" ref="61:61" action="deleteRow">
    <rfmt sheetId="1" sqref="61:61"/>
    <rcc rId="0" ua="false" sId="1">
      <nc r="D61" t="n">
        <v>5300</v>
      </nc>
    </rcc>
    <rcc rId="0" ua="false" sId="1">
      <nc r="C61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61" t="inlineStr">
        <is>
          <r>
            <rPr>
              <sz val="10"/>
              <rFont val="Arial"/>
              <family val="0"/>
            </rPr>
            <t xml:space="preserve">03 1 7306</t>
          </r>
        </is>
      </nc>
    </rcc>
    <rcc rId="0" ua="false" sId="1">
      <nc r="A61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624" ua="false" sId="1">
    <oc r="D36" t="e">
      <f>D37+D43+#REF!+#REF!+D47+D49+D51+D59+D55+D57</f>
    </oc>
    <nc r="D36" t="n">
      <f>D37+D43+D47+D49+D51+D59+D55+D57+D61</f>
    </nc>
  </rcc>
  <rcc rId="625" ua="false" sId="1">
    <nc r="A6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nc>
  </rcc>
  <rcc rId="626" ua="false" sId="1">
    <nc r="B61" t="inlineStr">
      <is>
        <r>
          <rPr>
            <sz val="10"/>
            <rFont val="Arial"/>
            <family val="0"/>
          </rPr>
          <t xml:space="preserve">03 1 7312</t>
        </r>
      </is>
    </nc>
  </rcc>
  <rcc rId="627" ua="false" sId="1">
    <oc r="B62" t="inlineStr">
      <is>
        <r>
          <rPr>
            <sz val="10"/>
            <rFont val="Arial"/>
            <family val="0"/>
          </rPr>
          <t xml:space="preserve">03 1 7306</t>
        </r>
      </is>
    </oc>
    <nc r="B62" t="inlineStr">
      <is>
        <r>
          <rPr>
            <sz val="10"/>
            <rFont val="Arial"/>
            <family val="0"/>
          </rPr>
          <t xml:space="preserve">03 1 731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3" ua="false" sId="2">
    <nc r="D190" t="n">
      <v>75709.9</v>
    </nc>
  </rcc>
  <rcc rId="74" ua="false" sId="2">
    <nc r="E190" t="n">
      <v>75709.9</v>
    </nc>
  </rcc>
  <rcc rId="75" ua="false" sId="2">
    <nc r="D205" t="n">
      <v>300893.3</v>
    </nc>
  </rcc>
  <rcc rId="76" ua="false" sId="2">
    <nc r="E205" t="n">
      <v>300893.3</v>
    </nc>
  </rcc>
  <rcc rId="77" ua="false" sId="2">
    <nc r="D192" t="n">
      <v>12676.2</v>
    </nc>
  </rcc>
  <rcc rId="78" ua="false" sId="2">
    <nc r="E192" t="n">
      <v>12676.2</v>
    </nc>
  </rcc>
  <rcc rId="79" ua="false" sId="2">
    <oc r="A193" t="inlineStr">
      <is>
        <r>
          <rPr>
            <sz val="10"/>
            <rFont val="Arial"/>
            <family val="0"/>
          </rPr>
          <t xml:space="preserve">Проведение противопожарных мероприятий в дошкольных образовательных организациях</t>
        </r>
      </is>
    </oc>
    <nc r="A193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80" ua="false" sId="2">
    <nc r="D194" t="n">
      <v>2795.7</v>
    </nc>
  </rcc>
  <rcc rId="81" ua="false" sId="2">
    <nc r="E194" t="n">
      <v>2915.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28" ua="false" sId="1">
    <nc r="D62" t="n">
      <v>755.2</v>
    </nc>
  </rcc>
  <rcc rId="629" ua="false" sId="1">
    <nc r="D61" t="n">
      <f>D62</f>
    </nc>
  </rcc>
  <rrc rId="630" ua="false" sId="1" eol="0" ref="54:54" action="insertRow"/>
  <rrc rId="631" ua="false" sId="1" eol="0" ref="53:53" action="insertRow"/>
  <rcc rId="632" ua="false" sId="1">
    <nc r="A54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633" ua="false" sId="1">
    <nc r="C54" t="inlineStr">
      <is>
        <r>
          <rPr>
            <sz val="10"/>
            <rFont val="Arial"/>
            <family val="0"/>
          </rPr>
          <t xml:space="preserve">000</t>
        </r>
      </is>
    </nc>
  </rcc>
  <rcc rId="634" ua="false" sId="1">
    <nc r="A53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635" ua="false" sId="1" eol="0" ref="113:113" action="insertRow"/>
  <rcc rId="636" ua="false" sId="1">
    <nc r="A11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37" ua="false" sId="1">
    <nc r="B113" t="inlineStr">
      <is>
        <r>
          <rPr>
            <sz val="10"/>
            <rFont val="Arial"/>
            <family val="0"/>
          </rPr>
          <t xml:space="preserve">03 3 5390</t>
        </r>
      </is>
    </nc>
  </rcc>
  <rcc rId="638" ua="false" sId="1">
    <nc r="C113" t="inlineStr">
      <is>
        <r>
          <rPr>
            <sz val="10"/>
            <rFont val="Arial"/>
            <family val="0"/>
          </rPr>
          <t xml:space="preserve">000</t>
        </r>
      </is>
    </nc>
  </rcc>
  <rcc rId="639" ua="false" sId="1">
    <nc r="D113" t="n">
      <f>2747.7-2166.4</f>
    </nc>
  </rcc>
  <rcc rId="640" ua="false" sId="1">
    <oc r="D108" t="n">
      <f>D109</f>
    </oc>
    <nc r="D108" t="n">
      <f>D109+D113</f>
    </nc>
  </rcc>
  <rcc rId="641" ua="false" sId="1">
    <oc r="E109" t="n">
      <v>2747.7</v>
    </oc>
    <nc r="E109"/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642" ua="false" sId="1" eol="0" ref="90:90" action="insertRow"/>
  <rrc rId="643" ua="false" sId="1" eol="0" ref="80:80" action="insertRow"/>
  <rrc rId="644" ua="false" sId="1" eol="0" ref="79:79" action="insertRow"/>
  <rcc rId="645" ua="false" sId="1">
    <nc r="B79" t="inlineStr">
      <is>
        <r>
          <rPr>
            <sz val="10"/>
            <rFont val="Arial"/>
            <family val="0"/>
          </rPr>
          <t xml:space="preserve">03 3 5390</t>
        </r>
      </is>
    </nc>
  </rcc>
  <rcc rId="646" ua="false" sId="1">
    <nc r="A8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47" ua="false" sId="1">
    <nc r="B80" t="inlineStr">
      <is>
        <r>
          <rPr>
            <sz val="10"/>
            <rFont val="Arial"/>
            <family val="0"/>
          </rPr>
          <t xml:space="preserve">03 3 5390</t>
        </r>
      </is>
    </nc>
  </rcc>
  <rcc rId="648" ua="false" sId="1">
    <nc r="C80" t="inlineStr">
      <is>
        <r>
          <rPr>
            <sz val="10"/>
            <rFont val="Arial"/>
            <family val="0"/>
          </rPr>
          <t xml:space="preserve">000</t>
        </r>
      </is>
    </nc>
  </rcc>
  <rcc rId="649" ua="false" sId="1">
    <nc r="A9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50" ua="false" sId="1">
    <nc r="B90" t="inlineStr">
      <is>
        <r>
          <rPr>
            <sz val="10"/>
            <rFont val="Arial"/>
            <family val="0"/>
          </rPr>
          <t xml:space="preserve">03 3 5390</t>
        </r>
      </is>
    </nc>
  </rcc>
  <rcc rId="651" ua="false" sId="1">
    <nc r="C90" t="inlineStr">
      <is>
        <r>
          <rPr>
            <sz val="10"/>
            <rFont val="Arial"/>
            <family val="0"/>
          </rPr>
          <t xml:space="preserve">000</t>
        </r>
      </is>
    </nc>
  </rcc>
  <rrc rId="652" ua="false" sId="1" eol="0" ref="107:107" action="insertRow"/>
  <rrc rId="653" ua="false" sId="1" eol="0" ref="101:101" action="insertRow"/>
  <rrc rId="654" ua="false" sId="1" eol="0" ref="100:100" action="insertRow"/>
  <rrc rId="655" ua="false" sId="1" eol="0" ref="92:92" action="insertRow"/>
  <rrc rId="656" ua="false" sId="1" eol="0" ref="91:91" action="insertRow"/>
  <rrc rId="657" ua="false" sId="1" eol="0" ref="105:105" action="insertRow"/>
  <rrc rId="658" ua="false" sId="1" eol="0" ref="103:103" action="insertRow"/>
  <rrc rId="659" ua="false" sId="1" eol="0" ref="98:98" action="insertRow"/>
  <rcc rId="660" ua="false" sId="1">
    <nc r="B98" t="inlineStr">
      <is>
        <r>
          <rPr>
            <sz val="10"/>
            <rFont val="Arial"/>
            <family val="0"/>
          </rPr>
          <t xml:space="preserve">03 3 7222</t>
        </r>
      </is>
    </nc>
  </rcc>
  <rcc rId="661" ua="false" sId="1">
    <nc r="D92" t="n">
      <v>2397</v>
    </nc>
  </rcc>
  <rcc rId="662" ua="false" sId="1">
    <nc r="D98" t="n">
      <v>11519</v>
    </nc>
  </rcc>
  <rcc rId="663" ua="false" sId="1">
    <nc r="D99" t="n">
      <f>13197-11519</f>
    </nc>
  </rcc>
  <rcc rId="664" ua="false" sId="1">
    <nc r="D97" t="n">
      <f>D98+D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65" ua="false" sId="1">
    <oc r="C98" t="inlineStr">
      <is>
        <r>
          <rPr>
            <sz val="10"/>
            <rFont val="Arial"/>
            <family val="0"/>
          </rPr>
          <t xml:space="preserve">000</t>
        </r>
      </is>
    </oc>
    <nc r="C98" t="inlineStr">
      <is>
        <r>
          <rPr>
            <sz val="10"/>
            <rFont val="Arial"/>
            <family val="0"/>
          </rPr>
          <t xml:space="preserve">244</t>
        </r>
      </is>
    </nc>
  </rcc>
  <rcc rId="666" ua="false" sId="1">
    <oc r="C99" t="inlineStr">
      <is>
        <r>
          <rPr>
            <sz val="10"/>
            <rFont val="Arial"/>
            <family val="0"/>
          </rPr>
          <t xml:space="preserve">000</t>
        </r>
      </is>
    </oc>
    <nc r="C99" t="inlineStr">
      <is>
        <r>
          <rPr>
            <sz val="10"/>
            <rFont val="Arial"/>
            <family val="0"/>
          </rPr>
          <t xml:space="preserve">521</t>
        </r>
      </is>
    </nc>
  </rcc>
  <rcc rId="667" ua="false" sId="1">
    <oc r="C80" t="inlineStr">
      <is>
        <r>
          <rPr>
            <sz val="10"/>
            <rFont val="Arial"/>
            <family val="0"/>
          </rPr>
          <t xml:space="preserve">000</t>
        </r>
      </is>
    </oc>
    <nc r="C80" t="inlineStr">
      <is>
        <r>
          <rPr>
            <sz val="10"/>
            <rFont val="Arial"/>
            <family val="0"/>
          </rPr>
          <t xml:space="preserve">244</t>
        </r>
      </is>
    </nc>
  </rcc>
  <rcc rId="668" ua="false" sId="1">
    <oc r="C90" t="inlineStr">
      <is>
        <r>
          <rPr>
            <sz val="10"/>
            <rFont val="Arial"/>
            <family val="0"/>
          </rPr>
          <t xml:space="preserve">000</t>
        </r>
      </is>
    </oc>
    <nc r="C90" t="inlineStr">
      <is>
        <r>
          <rPr>
            <sz val="10"/>
            <rFont val="Arial"/>
            <family val="0"/>
          </rPr>
          <t xml:space="preserve">521</t>
        </r>
      </is>
    </nc>
  </rcc>
  <rcc rId="669" ua="false" sId="1">
    <oc r="C92" t="inlineStr">
      <is>
        <r>
          <rPr>
            <sz val="10"/>
            <rFont val="Arial"/>
            <family val="0"/>
          </rPr>
          <t xml:space="preserve">000</t>
        </r>
      </is>
    </oc>
    <nc r="C92" t="inlineStr">
      <is>
        <r>
          <rPr>
            <sz val="10"/>
            <rFont val="Arial"/>
            <family val="0"/>
          </rPr>
          <t xml:space="preserve">244</t>
        </r>
      </is>
    </nc>
  </rcc>
  <rcc rId="670" ua="false" sId="1">
    <oc r="C78" t="inlineStr">
      <is>
        <r>
          <rPr>
            <sz val="10"/>
            <rFont val="Arial"/>
            <family val="0"/>
          </rPr>
          <t xml:space="preserve">000</t>
        </r>
      </is>
    </oc>
    <nc r="C78" t="inlineStr">
      <is>
        <r>
          <rPr>
            <sz val="10"/>
            <rFont val="Arial"/>
            <family val="0"/>
          </rPr>
          <t xml:space="preserve">810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71" ua="false" sId="1">
    <oc r="D36" t="n">
      <f>D37+D43+D47+D49+D51+D59+D55+D57+D61</f>
    </oc>
    <nc r="D36" t="n">
      <f>D37+D43+D47+D49+D51+D55+D57+D59+D61</f>
    </nc>
  </rcc>
  <rcc rId="672" ua="false" sId="1">
    <oc r="D66" t="e">
      <f>D67+D69+D71+D73+D75+D77+#REF!+D100+#REF!</f>
    </oc>
    <nc r="D66" t="n">
      <f>D67+D69+D71+D73+D75+D77+D79+D91+D97+D100</f>
    </nc>
  </rcc>
  <rcc rId="673" ua="false" sId="1">
    <nc r="D91" t="n">
      <f>D9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74" ua="false" sId="1">
    <oc r="C62" t="inlineStr">
      <is>
        <r>
          <rPr>
            <sz val="10"/>
            <rFont val="Arial"/>
            <family val="0"/>
          </rPr>
          <t xml:space="preserve">000</t>
        </r>
      </is>
    </oc>
    <nc r="C62" t="inlineStr">
      <is>
        <r>
          <rPr>
            <sz val="10"/>
            <rFont val="Arial"/>
            <family val="0"/>
          </rPr>
          <t xml:space="preserve">200</t>
        </r>
      </is>
    </nc>
  </rcc>
  <rcc rId="675" ua="false" sId="1">
    <oc r="C60" t="inlineStr">
      <is>
        <r>
          <rPr>
            <sz val="10"/>
            <rFont val="Arial"/>
            <family val="0"/>
          </rPr>
          <t xml:space="preserve">000</t>
        </r>
      </is>
    </oc>
    <nc r="C60" t="inlineStr">
      <is>
        <r>
          <rPr>
            <sz val="10"/>
            <rFont val="Arial"/>
            <family val="0"/>
          </rPr>
          <t xml:space="preserve">800</t>
        </r>
      </is>
    </nc>
  </rcc>
  <rcc rId="676" ua="false" sId="1">
    <oc r="C48" t="inlineStr">
      <is>
        <r>
          <rPr>
            <sz val="10"/>
            <rFont val="Arial"/>
            <family val="0"/>
          </rPr>
          <t xml:space="preserve">000</t>
        </r>
      </is>
    </oc>
    <nc r="C48" t="inlineStr">
      <is>
        <r>
          <rPr>
            <sz val="10"/>
            <rFont val="Arial"/>
            <family val="0"/>
          </rPr>
          <t xml:space="preserve">200</t>
        </r>
      </is>
    </nc>
  </rcc>
  <rcc rId="677" ua="false" sId="1">
    <oc r="C50" t="inlineStr">
      <is>
        <r>
          <rPr>
            <sz val="10"/>
            <rFont val="Arial"/>
            <family val="0"/>
          </rPr>
          <t xml:space="preserve">000</t>
        </r>
      </is>
    </oc>
    <nc r="C50" t="inlineStr">
      <is>
        <r>
          <rPr>
            <sz val="10"/>
            <rFont val="Arial"/>
            <family val="0"/>
          </rPr>
          <t xml:space="preserve">200</t>
        </r>
      </is>
    </nc>
  </rcc>
  <rcc rId="678" ua="false" sId="1">
    <oc r="C52" t="inlineStr">
      <is>
        <r>
          <rPr>
            <sz val="10"/>
            <rFont val="Arial"/>
            <family val="0"/>
          </rPr>
          <t xml:space="preserve">000</t>
        </r>
      </is>
    </oc>
    <nc r="C52" t="inlineStr">
      <is>
        <r>
          <rPr>
            <sz val="10"/>
            <rFont val="Arial"/>
            <family val="0"/>
          </rPr>
          <t xml:space="preserve">200</t>
        </r>
      </is>
    </nc>
  </rcc>
  <rcc rId="679" ua="false" sId="1">
    <oc r="C38" t="inlineStr">
      <is>
        <r>
          <rPr>
            <sz val="10"/>
            <rFont val="Arial"/>
            <family val="0"/>
          </rPr>
          <t xml:space="preserve">000</t>
        </r>
      </is>
    </oc>
    <nc r="C38" t="inlineStr">
      <is>
        <r>
          <rPr>
            <sz val="10"/>
            <rFont val="Arial"/>
            <family val="0"/>
          </rPr>
          <t xml:space="preserve">200</t>
        </r>
      </is>
    </nc>
  </rcc>
  <rcc rId="680" ua="false" sId="1">
    <oc r="C101" t="inlineStr">
      <is>
        <r>
          <rPr>
            <sz val="10"/>
            <rFont val="Arial"/>
            <family val="0"/>
          </rPr>
          <t xml:space="preserve">000</t>
        </r>
      </is>
    </oc>
    <nc r="C101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681" ua="false" sId="2" eol="0" ref="60:60" action="insertRow"/>
  <rrc rId="682" ua="false" sId="2" eol="0" ref="60:60" action="insertRow"/>
  <rcc rId="683" ua="false" sId="2">
    <nc r="B60" t="inlineStr">
      <is>
        <r>
          <rPr>
            <sz val="10"/>
            <rFont val="Arial"/>
            <family val="0"/>
          </rPr>
          <t xml:space="preserve">02 2 0212</t>
        </r>
      </is>
    </nc>
  </rcc>
  <rcc rId="684" ua="false" sId="2">
    <nc r="D60" t="n">
      <f>D61</f>
    </nc>
  </rcc>
  <rcc rId="685" ua="false" sId="2">
    <nc r="E60" t="n">
      <f>E61</f>
    </nc>
  </rcc>
  <rcc rId="686" ua="false" sId="2">
    <nc r="A6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87" ua="false" sId="2">
    <nc r="B60" t="inlineStr">
      <is>
        <r>
          <rPr>
            <sz val="10"/>
            <rFont val="Arial"/>
            <family val="0"/>
          </rPr>
          <t xml:space="preserve">02 2 0212</t>
        </r>
      </is>
    </nc>
  </rcc>
  <rcc rId="688" ua="false" sId="2">
    <nc r="D60" t="n">
      <v>1777.8</v>
    </nc>
  </rcc>
  <rrc rId="689" ua="false" sId="2" eol="0" ref="65:65" action="insertRow"/>
  <rrc rId="690" ua="false" sId="2" eol="0" ref="64:64" action="insertRow"/>
  <rrc rId="691" ua="false" sId="2" eol="0" ref="63:63" action="insertRow"/>
  <rrc rId="692" ua="false" sId="2" eol="0" ref="62:62" action="insertRow"/>
  <rcc rId="693" ua="false" sId="2">
    <nc r="A62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nc>
  </rcc>
  <rcc rId="694" ua="false" sId="2">
    <nc r="B62" t="inlineStr">
      <is>
        <r>
          <rPr>
            <sz val="10"/>
            <rFont val="Arial"/>
            <family val="0"/>
          </rPr>
          <t xml:space="preserve">02 2 7231</t>
        </r>
      </is>
    </nc>
  </rcc>
  <rcc rId="695" ua="false" sId="2">
    <nc r="D62" t="n">
      <f>D63</f>
    </nc>
  </rcc>
  <rcc rId="696" ua="false" sId="2">
    <nc r="E62" t="n">
      <f>E63</f>
    </nc>
  </rcc>
  <rcc rId="697" ua="false" sId="2">
    <nc r="A6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98" ua="false" sId="2">
    <nc r="B63" t="inlineStr">
      <is>
        <r>
          <rPr>
            <sz val="10"/>
            <rFont val="Arial"/>
            <family val="0"/>
          </rPr>
          <t xml:space="preserve">02 2 7231</t>
        </r>
      </is>
    </nc>
  </rcc>
  <rcc rId="699" ua="false" sId="2">
    <nc r="C63" t="inlineStr">
      <is>
        <r>
          <rPr>
            <sz val="10"/>
            <rFont val="Arial"/>
            <family val="0"/>
          </rPr>
          <t xml:space="preserve">400</t>
        </r>
      </is>
    </nc>
  </rcc>
  <rcc rId="700" ua="false" sId="2">
    <nc r="D63" t="n">
      <v>16000</v>
    </nc>
  </rcc>
  <rcc rId="701" ua="false" sId="2">
    <oc r="B65" t="inlineStr">
      <is>
        <r>
          <rPr>
            <sz val="10"/>
            <rFont val="Arial"/>
            <family val="0"/>
          </rPr>
          <t xml:space="preserve">02 2 7231</t>
        </r>
      </is>
    </oc>
    <nc r="B65" t="inlineStr">
      <is>
        <r>
          <rPr>
            <sz val="10"/>
            <rFont val="Arial"/>
            <family val="0"/>
          </rPr>
          <t xml:space="preserve">02 2 7232</t>
        </r>
      </is>
    </nc>
  </rcc>
  <rcc rId="702" ua="false" sId="2">
    <oc r="D65" t="n">
      <v>16000</v>
    </oc>
    <nc r="D65" t="n">
      <v>17000</v>
    </nc>
  </rcc>
  <rcc rId="703" ua="false" sId="2">
    <oc r="A6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oc>
    <nc r="A61"/>
  </rcc>
  <rcc rId="704" ua="false" sId="2">
    <oc r="B61" t="inlineStr">
      <is>
        <r>
          <rPr>
            <sz val="10"/>
            <rFont val="Arial"/>
            <family val="0"/>
          </rPr>
          <t xml:space="preserve">02 2 7232</t>
        </r>
      </is>
    </oc>
    <nc r="B61"/>
  </rcc>
  <rcc rId="705" ua="false" sId="2">
    <oc r="C61" t="inlineStr">
      <is>
        <r>
          <rPr>
            <sz val="10"/>
            <rFont val="Arial"/>
            <family val="0"/>
          </rPr>
          <t xml:space="preserve">400</t>
        </r>
      </is>
    </oc>
    <nc r="C61"/>
  </rcc>
  <rcc rId="706" ua="false" sId="2">
    <oc r="D61" t="n">
      <v>17000</v>
    </oc>
    <nc r="D61"/>
  </rcc>
  <rcc rId="707" ua="false" sId="2">
    <oc r="B64" t="inlineStr">
      <is>
        <r>
          <rPr>
            <sz val="10"/>
            <rFont val="Arial"/>
            <family val="0"/>
          </rPr>
          <t xml:space="preserve">02 2 7231</t>
        </r>
      </is>
    </oc>
    <nc r="B64" t="inlineStr">
      <is>
        <r>
          <rPr>
            <sz val="10"/>
            <rFont val="Arial"/>
            <family val="0"/>
          </rPr>
          <t xml:space="preserve">02 2 7232</t>
        </r>
      </is>
    </nc>
  </rcc>
  <rcc rId="708" ua="false" sId="2">
    <oc r="D64" t="n">
      <f>D65</f>
    </oc>
    <nc r="D64" t="n">
      <f>D65</f>
    </nc>
  </rcc>
  <rcc rId="709" ua="false" sId="2">
    <oc r="E64" t="n">
      <f>E65</f>
    </oc>
    <nc r="E64" t="n">
      <f>E65</f>
    </nc>
  </rcc>
  <rcc rId="710" ua="false" sId="2">
    <oc r="A64" t="inlineStr">
      <is>
        <r>
          <rPr>
            <sz val="10"/>
            <rFont val="Arial"/>
            <family val="0"/>
          </rPr>
          <t xml:space="preserve">Стрительство объектов инженерной инфраструктуры в сельской местности</t>
        </r>
      </is>
    </oc>
    <nc r="A64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nc>
  </rcc>
  <rrc rId="711" ua="false" sId="2" eol="0" ref="54:54" action="insertRow"/>
  <rcc rId="712" ua="false" sId="2">
    <nc r="A54" t="inlineStr">
      <is>
        <r>
          <rPr>
            <sz val="10"/>
            <rFont val="Arial"/>
            <family val="0"/>
          </rPr>
          <t xml:space="preserve">Стрительство объектов коммунальной инфраструктуры в сельской местности</t>
        </r>
      </is>
    </nc>
  </rcc>
  <rrc rId="713" ua="false" sId="2" eol="0" ref="60:60" action="deleteRow">
    <rfmt sheetId="2" sqref="60:60"/>
    <rcc rId="0" ua="false" sId="2">
      <nc r="B60" t="inlineStr">
        <is>
          <r>
            <rPr>
              <sz val="10"/>
              <rFont val="Arial"/>
              <family val="0"/>
            </rPr>
            <t xml:space="preserve">02 2 0212</t>
          </r>
        </is>
      </nc>
    </rcc>
    <rcc rId="0" ua="false" sId="2">
      <nc r="D60" t="n">
        <f>D61</f>
      </nc>
    </rcc>
    <rcc rId="0" ua="false" sId="2">
      <nc r="E60" t="n">
        <f>E61</f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 объектов инженерной инфраструктуры в сельской местности</t>
          </r>
        </is>
      </nc>
    </rcc>
  </rrc>
  <rcc rId="714" ua="false" sId="2">
    <oc r="D51" t="e">
      <f>D52+#REF!+#REF!+D62</f>
    </oc>
    <nc r="D51" t="n">
      <f>D52+D54+D60+D62</f>
    </nc>
  </rcc>
  <rcc rId="715" ua="false" sId="2">
    <oc r="E51" t="e">
      <f>E52+#REF!+#REF!+E62</f>
    </oc>
    <nc r="E51" t="n">
      <f>E52+E54+E60+E6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6" ua="false" sId="2" eol="0" ref="82:82" action="insertRow"/>
  <rrc rId="717" ua="false" sId="2" eol="0" ref="81:81" action="insertRow"/>
  <rcc rId="718" ua="false" sId="2">
    <nc r="B81" t="inlineStr">
      <is>
        <r>
          <rPr>
            <sz val="10"/>
            <rFont val="Arial"/>
            <family val="0"/>
          </rPr>
          <t xml:space="preserve">03 1 0119</t>
        </r>
      </is>
    </nc>
  </rcc>
  <rcc rId="719" ua="false" sId="2">
    <nc r="C81" t="inlineStr">
      <is>
        <r>
          <rPr>
            <sz val="10"/>
            <rFont val="Arial"/>
            <family val="0"/>
          </rPr>
          <t xml:space="preserve">000</t>
        </r>
      </is>
    </nc>
  </rcc>
  <rcc rId="720" ua="false" sId="2">
    <nc r="D81" t="n">
      <v>2000</v>
    </nc>
  </rcc>
  <rcc rId="721" ua="false" sId="2">
    <nc r="E81" t="n">
      <v>0</v>
    </nc>
  </rcc>
  <rcc rId="722" ua="false" sId="2">
    <oc r="D83" t="n">
      <v>2000</v>
    </oc>
    <nc r="D83"/>
  </rcc>
  <rcc rId="723" ua="false" sId="2">
    <oc r="B83" t="inlineStr">
      <is>
        <r>
          <rPr>
            <sz val="10"/>
            <rFont val="Arial"/>
            <family val="0"/>
          </rPr>
          <t xml:space="preserve">03 1 0119</t>
        </r>
      </is>
    </oc>
    <nc r="B83"/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24" ua="false" sId="2">
    <nc r="A8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nc>
  </rcc>
  <rcc rId="725" ua="false" sId="2">
    <nc r="B82" t="inlineStr">
      <is>
        <r>
          <rPr>
            <sz val="10"/>
            <rFont val="Arial"/>
            <family val="0"/>
          </rPr>
          <t xml:space="preserve">03 1 7312</t>
        </r>
      </is>
    </nc>
  </rcc>
  <rcc rId="726" ua="false" sId="2">
    <oc r="A83" t="inlineStr">
      <is>
        <r>
          <rPr>
            <sz val="10"/>
            <rFont val="Arial"/>
            <family val="0"/>
          </rPr>
          <t xml:space="preserve">Название вида расходов</t>
        </r>
      </is>
    </oc>
    <nc r="A8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727" ua="false" sId="2">
    <nc r="B83" t="inlineStr">
      <is>
        <r>
          <rPr>
            <sz val="10"/>
            <rFont val="Arial"/>
            <family val="0"/>
          </rPr>
          <t xml:space="preserve">03 1 7312</t>
        </r>
      </is>
    </nc>
  </rcc>
  <rcc rId="728" ua="false" sId="2">
    <oc r="C83" t="inlineStr">
      <is>
        <r>
          <rPr>
            <sz val="10"/>
            <rFont val="Arial"/>
            <family val="0"/>
          </rPr>
          <t xml:space="preserve">000</t>
        </r>
      </is>
    </oc>
    <nc r="C8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29" ua="false" sId="1">
    <oc r="A40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0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2" ua="false" sId="2">
    <nc r="E208" t="n">
      <v>20079.4</v>
    </nc>
  </rcc>
  <rcc rId="83" ua="false" sId="2">
    <nc r="D208" t="n">
      <v>20079.4</v>
    </nc>
  </rcc>
  <rrc rId="84" ua="false" sId="2" eol="0" ref="198:198" action="insertRow"/>
  <rrc rId="85" ua="false" sId="2" eol="0" ref="197:197" action="insertRow"/>
  <rcc rId="86" ua="false" sId="2">
    <nc r="D197" t="n">
      <f>D198</f>
    </nc>
  </rcc>
  <rcc rId="87" ua="false" sId="2">
    <nc r="E197" t="n">
      <f>E198</f>
    </nc>
  </rcc>
  <rrc rId="88" ua="false" sId="2" eol="0" ref="196:196" action="insertRow"/>
  <rrc rId="89" ua="false" sId="2" eol="0" ref="195:195" action="insertRow"/>
  <rcc rId="90" ua="false" sId="2">
    <nc r="D196" t="n">
      <v>51.7</v>
    </nc>
  </rcc>
  <rcc rId="91" ua="false" sId="2">
    <nc r="E196" t="n">
      <v>51.7</v>
    </nc>
  </rcc>
  <rcc rId="92" ua="false" sId="2">
    <nc r="D207" t="n">
      <v>98439.6</v>
    </nc>
  </rcc>
  <rcc rId="93" ua="false" sId="2">
    <nc r="E207" t="n">
      <v>98439.6</v>
    </nc>
  </rcc>
  <rcc rId="94" ua="false" sId="2">
    <nc r="D231" t="n">
      <v>442608</v>
    </nc>
  </rcc>
  <rcc rId="95" ua="false" sId="2">
    <nc r="E231" t="n">
      <v>442608</v>
    </nc>
  </rcc>
  <rcc rId="96" ua="false" sId="2">
    <nc r="D215" t="n">
      <v>15528.3</v>
    </nc>
  </rcc>
  <rcc rId="97" ua="false" sId="2">
    <nc r="E215" t="n">
      <v>15528.3</v>
    </nc>
  </rcc>
  <rcc rId="98" ua="false" sId="2">
    <oc r="A216" t="inlineStr">
      <is>
        <r>
          <rPr>
            <sz val="10"/>
            <rFont val="Arial"/>
            <family val="0"/>
          </rPr>
          <t xml:space="preserve">Проведение противопожарных мероприятий в общеобразовательных организациях</t>
        </r>
      </is>
    </oc>
    <nc r="A216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99" ua="false" sId="2">
    <nc r="D217" t="n">
      <v>3822.1</v>
    </nc>
  </rcc>
  <rcc rId="100" ua="false" sId="2">
    <nc r="E217" t="n">
      <v>3986.4</v>
    </nc>
  </rcc>
  <rcc rId="101" ua="false" sId="2">
    <nc r="D223" t="n">
      <v>3000</v>
    </nc>
  </rcc>
  <rcc rId="102" ua="false" sId="2">
    <nc r="E223" t="n">
      <v>2400</v>
    </nc>
  </rcc>
  <rrc rId="103" ua="false" sId="2" eol="0" ref="225:225" action="insertRow"/>
  <rrc rId="104" ua="false" sId="2" eol="0" ref="224:224" action="insertRow"/>
  <rcc rId="105" ua="false" sId="2">
    <nc r="B224" t="inlineStr">
      <is>
        <r>
          <rPr>
            <sz val="10"/>
            <rFont val="Arial"/>
            <family val="0"/>
          </rPr>
          <t xml:space="preserve">05 2 0216</t>
        </r>
      </is>
    </nc>
  </rcc>
  <rcc rId="106" ua="false" sId="2">
    <nc r="B225" t="inlineStr">
      <is>
        <r>
          <rPr>
            <sz val="10"/>
            <rFont val="Arial"/>
            <family val="0"/>
          </rPr>
          <t xml:space="preserve">05 2 0216</t>
        </r>
      </is>
    </nc>
  </rcc>
  <rcc rId="107" ua="false" sId="2">
    <nc r="C225" t="inlineStr">
      <is>
        <r>
          <rPr>
            <sz val="10"/>
            <rFont val="Arial"/>
            <family val="0"/>
          </rPr>
          <t xml:space="preserve">600</t>
        </r>
      </is>
    </nc>
  </rcc>
  <rcc rId="108" ua="false" sId="2">
    <nc r="A224" t="inlineStr">
      <is>
        <r>
          <rPr>
            <sz val="10"/>
            <rFont val="Arial"/>
            <family val="0"/>
          </rPr>
      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      </r>
      </is>
    </nc>
  </rcc>
  <rcc rId="109" ua="false" sId="2">
    <nc r="A2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0" ua="false" sId="2">
    <nc r="D224" t="n">
      <f>D225</f>
    </nc>
  </rcc>
  <rcc rId="111" ua="false" sId="2">
    <nc r="E224" t="n">
      <f>E225</f>
    </nc>
  </rcc>
  <rcc rId="112" ua="false" sId="2">
    <nc r="D225" t="n">
      <v>4168.2</v>
    </nc>
  </rcc>
  <rcc rId="113" ua="false" sId="2">
    <nc r="E225" t="n">
      <v>4168.2</v>
    </nc>
  </rcc>
  <rrc rId="114" ua="false" sId="2" eol="0" ref="227:227" action="insertRow"/>
  <rrc rId="115" ua="false" sId="2" eol="0" ref="226:226" action="insertRow"/>
  <rcc rId="116" ua="false" sId="2">
    <nc r="B226" t="inlineStr">
      <is>
        <r>
          <rPr>
            <sz val="10"/>
            <rFont val="Arial"/>
            <family val="0"/>
          </rPr>
          <t xml:space="preserve">05 2 0217</t>
        </r>
      </is>
    </nc>
  </rcc>
  <rcc rId="117" ua="false" sId="2">
    <nc r="B227" t="inlineStr">
      <is>
        <r>
          <rPr>
            <sz val="10"/>
            <rFont val="Arial"/>
            <family val="0"/>
          </rPr>
          <t xml:space="preserve">05 2 0217</t>
        </r>
      </is>
    </nc>
  </rcc>
  <rcc rId="118" ua="false" sId="2">
    <nc r="C227" t="inlineStr">
      <is>
        <r>
          <rPr>
            <sz val="10"/>
            <rFont val="Arial"/>
            <family val="0"/>
          </rPr>
          <t xml:space="preserve">600</t>
        </r>
      </is>
    </nc>
  </rcc>
  <rcc rId="119" ua="false" sId="2">
    <nc r="A226" t="inlineStr">
      <is>
        <r>
          <rPr>
            <sz val="10"/>
            <rFont val="Arial"/>
            <family val="0"/>
          </rPr>
          <t xml:space="preserve">Государственные языки в системе образования</t>
        </r>
      </is>
    </nc>
  </rcc>
  <rcc rId="120" ua="false" sId="2">
    <nc r="A2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1" ua="false" sId="2">
    <nc r="D226" t="n">
      <f>D227</f>
    </nc>
  </rcc>
  <rcc rId="122" ua="false" sId="2">
    <nc r="E226" t="n">
      <f>E227</f>
    </nc>
  </rcc>
  <rcc rId="123" ua="false" sId="2">
    <nc r="D227" t="n">
      <v>83.2</v>
    </nc>
  </rcc>
  <rcc rId="124" ua="false" sId="2">
    <nc r="E227" t="n">
      <v>83.2</v>
    </nc>
  </rcc>
  <rrc rId="125" ua="false" sId="2" eol="0" ref="229:229" action="insertRow"/>
  <rrc rId="126" ua="false" sId="2" eol="0" ref="228:228" action="insertRow"/>
  <rcc rId="127" ua="false" sId="2">
    <nc r="B228" t="inlineStr">
      <is>
        <r>
          <rPr>
            <sz val="10"/>
            <rFont val="Arial"/>
            <family val="0"/>
          </rPr>
          <t xml:space="preserve">05 2 0218</t>
        </r>
      </is>
    </nc>
  </rcc>
  <rcc rId="128" ua="false" sId="2">
    <nc r="B229" t="inlineStr">
      <is>
        <r>
          <rPr>
            <sz val="10"/>
            <rFont val="Arial"/>
            <family val="0"/>
          </rPr>
          <t xml:space="preserve">05 2 0218</t>
        </r>
      </is>
    </nc>
  </rcc>
  <rcc rId="129" ua="false" sId="2">
    <nc r="C229" t="inlineStr">
      <is>
        <r>
          <rPr>
            <sz val="10"/>
            <rFont val="Arial"/>
            <family val="0"/>
          </rPr>
          <t xml:space="preserve">600</t>
        </r>
      </is>
    </nc>
  </rcc>
  <rcc rId="130" ua="false" sId="2">
    <nc r="A228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nc>
  </rcc>
  <rcc rId="131" ua="false" sId="2">
    <nc r="D228" t="n">
      <f>D229</f>
    </nc>
  </rcc>
  <rcc rId="132" ua="false" sId="2">
    <nc r="E228" t="n">
      <f>E229</f>
    </nc>
  </rcc>
  <rcc rId="133" ua="false" sId="2">
    <nc r="D229" t="n">
      <v>29</v>
    </nc>
  </rcc>
  <rcc rId="134" ua="false" sId="2">
    <nc r="E229" t="n">
      <v>29</v>
    </nc>
  </rcc>
  <rcc rId="135" ua="false" sId="2">
    <oc r="D205" t="n">
      <f>D206+D208+D216+D218+D228+D230</f>
    </oc>
    <nc r="D205" t="n">
      <f>D206+D208+D216+D218+D230+D242+D224+D226+D228</f>
    </nc>
  </rcc>
  <rcc rId="136" ua="false" sId="2">
    <oc r="E205" t="n">
      <f>E206+E208+E216+E218+E228+E230</f>
    </oc>
    <nc r="E205" t="n">
      <f>E206+E208+E216+E218+E230+E242+E224+E226+E228</f>
    </nc>
  </rcc>
  <rcc rId="137" ua="false" sId="2">
    <nc r="A2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38" ua="false" sId="2" eol="0" ref="234:234" action="insertRow"/>
  <rrc rId="139" ua="false" sId="2" eol="0" ref="233:233" action="insertRow"/>
  <rcc rId="140" ua="false" sId="2">
    <nc r="D233" t="n">
      <f>D234</f>
    </nc>
  </rcc>
  <rcc rId="141" ua="false" sId="2">
    <nc r="E233" t="n">
      <f>E234</f>
    </nc>
  </rcc>
  <rcc rId="142" ua="false" sId="2">
    <nc r="D234" t="n">
      <v>9086</v>
    </nc>
  </rcc>
  <rcc rId="143" ua="false" sId="2">
    <nc r="E234" t="n">
      <v>9477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730" ua="false" sId="1" eol="0" ref="19:19" action="insertRow"/>
  <rrc rId="731" ua="false" sId="1" eol="0" ref="18:18" action="insertRow"/>
  <rcc rId="732" ua="false" sId="1">
    <n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733" ua="false" sId="1">
    <nc r="C19" t="inlineStr">
      <is>
        <r>
          <rPr>
            <sz val="10"/>
            <rFont val="Arial"/>
            <family val="0"/>
          </rPr>
          <t xml:space="preserve">000</t>
        </r>
      </is>
    </nc>
  </rcc>
  <rcc rId="734" ua="false" sId="1">
    <nc r="B18" t="inlineStr">
      <is>
        <r>
          <rPr>
            <sz val="10"/>
            <rFont val="Arial"/>
            <family val="0"/>
          </rPr>
          <t xml:space="preserve">01 1 7218</t>
        </r>
      </is>
    </nc>
  </rcc>
  <rcc rId="735" ua="false" sId="1">
    <nc r="B19" t="inlineStr">
      <is>
        <r>
          <rPr>
            <sz val="10"/>
            <rFont val="Arial"/>
            <family val="0"/>
          </rPr>
          <t xml:space="preserve">01 1 721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36" ua="false" sId="1">
    <nc r="D19" t="n">
      <v>119.3</v>
    </nc>
  </rcc>
  <rcc rId="737" ua="false" sId="1">
    <nc r="D18" t="n">
      <f>D19</f>
    </nc>
  </rcc>
  <rcc rId="738" ua="false" sId="1">
    <oc r="D11" t="n">
      <f>D12+D14+D16</f>
    </oc>
    <nc r="D11" t="n">
      <f>D12+D14+D16+D18</f>
    </nc>
  </rcc>
  <rrc rId="739" ua="false" sId="2" eol="0" ref="40:40" action="insertRow"/>
  <rrc rId="740" ua="false" sId="2" eol="0" ref="39:39" action="insertRow"/>
  <rcc rId="741" ua="false" sId="2">
    <nc r="A3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742" ua="false" sId="2">
    <nc r="B39" t="inlineStr">
      <is>
        <r>
          <rPr>
            <sz val="10"/>
            <rFont val="Arial"/>
            <family val="0"/>
          </rPr>
          <t xml:space="preserve">01 1 7218</t>
        </r>
      </is>
    </nc>
  </rcc>
  <rcc rId="743" ua="false" sId="2">
    <nc r="D39" t="n">
      <f>D40</f>
    </nc>
  </rcc>
  <rcc rId="744" ua="false" sId="2">
    <nc r="B40" t="inlineStr">
      <is>
        <r>
          <rPr>
            <sz val="10"/>
            <rFont val="Arial"/>
            <family val="0"/>
          </rPr>
          <t xml:space="preserve">01 1 7218</t>
        </r>
      </is>
    </nc>
  </rcc>
  <rcc rId="745" ua="false" sId="2">
    <nc r="D40" t="n">
      <v>119.3</v>
    </nc>
  </rcc>
  <rcc rId="746" ua="false" sId="2">
    <nc r="E39" t="n">
      <f>E40</f>
    </nc>
  </rcc>
  <rcc rId="747" ua="false" sId="2">
    <nc r="E40" t="n">
      <v>119.3</v>
    </nc>
  </rcc>
  <rcc rId="748" ua="false" sId="2">
    <oc r="D11" t="n">
      <f>D12+D16+D37</f>
    </oc>
    <nc r="D11" t="n">
      <f>D12+D16+D37+D39</f>
    </nc>
  </rcc>
  <rcc rId="749" ua="false" sId="2">
    <oc r="E11" t="n">
      <f>E12+E16+E37</f>
    </oc>
    <nc r="E11" t="n">
      <f>E12+E16+E37+E39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0" ua="false" sId="1">
    <oc r="C19" t="inlineStr">
      <is>
        <r>
          <rPr>
            <sz val="10"/>
            <rFont val="Arial"/>
            <family val="0"/>
          </rPr>
          <t xml:space="preserve">000</t>
        </r>
      </is>
    </oc>
    <nc r="C1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51" ua="false" sId="1">
    <oc r="D13" t="n">
      <v>169</v>
    </oc>
    <nc r="D13"/>
  </rcc>
  <rcc rId="752" ua="false" sId="1">
    <oc r="D15" t="n">
      <v>715</v>
    </oc>
    <nc r="D15"/>
  </rcc>
  <rcc rId="753" ua="false" sId="1">
    <oc r="D17" t="n">
      <v>1277</v>
    </oc>
    <nc r="D17"/>
  </rcc>
  <rcc rId="754" ua="false" sId="1">
    <oc r="D23" t="n">
      <v>950</v>
    </oc>
    <nc r="D23"/>
  </rcc>
  <rcc rId="755" ua="false" sId="1">
    <oc r="D25" t="n">
      <v>120</v>
    </oc>
    <nc r="D25"/>
  </rcc>
  <rcc rId="756" ua="false" sId="1">
    <oc r="D29" t="n">
      <v>20</v>
    </oc>
    <nc r="D29"/>
  </rcc>
  <rcc rId="757" ua="false" sId="1">
    <oc r="D32" t="n">
      <v>7000</v>
    </oc>
    <nc r="D32"/>
  </rcc>
  <rcc rId="758" ua="false" sId="1">
    <oc r="D34" t="n">
      <v>3000</v>
    </oc>
    <nc r="D34"/>
  </rcc>
  <rcc rId="759" ua="false" sId="1">
    <oc r="D38" t="n">
      <v>500</v>
    </oc>
    <nc r="D38"/>
  </rcc>
  <rcc rId="760" ua="false" sId="1">
    <oc r="D44" t="n">
      <f>268582.9+1285.7+1071.4</f>
    </oc>
    <nc r="D44"/>
  </rcc>
  <rcc rId="761" ua="false" sId="1">
    <oc r="D48" t="n">
      <v>166564</v>
    </oc>
    <nc r="D48"/>
  </rcc>
  <rcc rId="762" ua="false" sId="1">
    <oc r="D50" t="n">
      <v>33791.9</v>
    </oc>
    <nc r="D50"/>
  </rcc>
  <rcc rId="763" ua="false" sId="1">
    <oc r="D52" t="n">
      <v>2000</v>
    </oc>
    <nc r="D52"/>
  </rcc>
  <rcc rId="764" ua="false" sId="1">
    <oc r="D65" t="n">
      <v>0</v>
    </oc>
    <nc r="D65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65" ua="false" sId="1">
    <oc r="D68" t="n">
      <v>4300</v>
    </oc>
    <nc r="D68"/>
  </rcc>
  <rcc rId="766" ua="false" sId="1">
    <oc r="D70" t="n">
      <v>550</v>
    </oc>
    <nc r="D70"/>
  </rcc>
  <rcc rId="767" ua="false" sId="1">
    <oc r="D72" t="n">
      <v>6850</v>
    </oc>
    <nc r="D72"/>
  </rcc>
  <rcc rId="768" ua="false" sId="1">
    <oc r="D74" t="n">
      <v>4600</v>
    </oc>
    <nc r="D74"/>
  </rcc>
  <rcc rId="769" ua="false" sId="1">
    <oc r="D76" t="n">
      <v>4310</v>
    </oc>
    <nc r="D76"/>
  </rcc>
  <rcc rId="770" ua="false" sId="1">
    <oc r="C78" t="inlineStr">
      <is>
        <r>
          <rPr>
            <sz val="10"/>
            <rFont val="Arial"/>
            <family val="0"/>
          </rPr>
          <t xml:space="preserve">810</t>
        </r>
      </is>
    </oc>
    <nc r="C78" t="inlineStr">
      <is>
        <r>
          <rPr>
            <sz val="10"/>
            <rFont val="Arial"/>
            <family val="0"/>
          </rPr>
          <t xml:space="preserve">800</t>
        </r>
      </is>
    </nc>
  </rcc>
  <rcc rId="771" ua="false" sId="1">
    <oc r="D78" t="n">
      <v>120</v>
    </oc>
    <nc r="D78"/>
  </rcc>
  <rrc rId="772" ua="false" sId="1" eol="0" ref="102:102" action="insertRow"/>
  <rcc rId="773" ua="false" sId="1">
    <oc r="D35" t="n">
      <f>D36+D63+D66</f>
    </oc>
    <nc r="D35" t="n">
      <f>D36+D63+D66+D102</f>
    </nc>
  </rcc>
  <rcc rId="774" ua="false" sId="1">
    <oc r="A102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использования топливно-энергетического потенциала"</t>
        </r>
      </is>
    </oc>
    <nc r="A102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nc>
  </rcc>
  <rcc rId="775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"Жилищно-коммунальное хозяйство и территориальное развитие МО МР "Печора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nc>
  </rcc>
  <rcc rId="776" ua="false" sId="1">
    <oc r="B102" t="inlineStr">
      <is>
        <r>
          <rPr>
            <sz val="10"/>
            <rFont val="Arial"/>
            <family val="0"/>
          </rPr>
          <t xml:space="preserve">04 1 0000</t>
        </r>
      </is>
    </oc>
    <nc r="B102" t="inlineStr">
      <is>
        <r>
          <rPr>
            <sz val="10"/>
            <rFont val="Arial"/>
            <family val="0"/>
          </rPr>
          <t xml:space="preserve">03 5 0000</t>
        </r>
      </is>
    </nc>
  </rcc>
  <rcc rId="777" ua="false" sId="1">
    <oc r="A103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103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nc>
  </rcc>
  <rcc rId="778" ua="false" sId="1">
    <oc r="B103" t="inlineStr">
      <is>
        <r>
          <rPr>
            <sz val="10"/>
            <rFont val="Arial"/>
            <family val="0"/>
          </rPr>
          <t xml:space="preserve">04 1 0000</t>
        </r>
      </is>
    </oc>
    <nc r="B103" t="inlineStr">
      <is>
        <r>
          <rPr>
            <sz val="10"/>
            <rFont val="Arial"/>
            <family val="0"/>
          </rPr>
          <t xml:space="preserve">03 5 0511</t>
        </r>
      </is>
    </nc>
  </rcc>
  <rcc rId="779" ua="false" sId="1">
    <oc r="B105" t="inlineStr">
      <is>
        <r>
          <rPr>
            <sz val="10"/>
            <rFont val="Arial"/>
            <family val="0"/>
          </rPr>
          <t xml:space="preserve">04 1 0000</t>
        </r>
      </is>
    </oc>
    <nc r="B105" t="inlineStr">
      <is>
        <r>
          <rPr>
            <sz val="10"/>
            <rFont val="Arial"/>
            <family val="0"/>
          </rPr>
          <t xml:space="preserve">03 5 0511</t>
        </r>
      </is>
    </nc>
  </rcc>
  <rcc rId="780" ua="false" sId="1">
    <oc r="B107" t="inlineStr">
      <is>
        <r>
          <rPr>
            <sz val="10"/>
            <rFont val="Arial"/>
            <family val="0"/>
          </rPr>
          <t xml:space="preserve">04 1 0000</t>
        </r>
      </is>
    </oc>
    <nc r="B107" t="inlineStr">
      <is>
        <r>
          <rPr>
            <sz val="10"/>
            <rFont val="Arial"/>
            <family val="0"/>
          </rPr>
          <t xml:space="preserve">03 5 0511</t>
        </r>
      </is>
    </nc>
  </rcc>
  <rcc rId="781" ua="false" sId="1">
    <oc r="C105" t="inlineStr">
      <is>
        <r>
          <rPr>
            <sz val="10"/>
            <rFont val="Arial"/>
            <family val="0"/>
          </rPr>
          <t xml:space="preserve">000</t>
        </r>
      </is>
    </oc>
    <nc r="C105" t="inlineStr">
      <is>
        <r>
          <rPr>
            <sz val="10"/>
            <rFont val="Arial"/>
            <family val="0"/>
          </rPr>
          <t xml:space="preserve">200</t>
        </r>
      </is>
    </nc>
  </rcc>
  <rrc rId="782" ua="false" sId="1" eol="0" ref="106:106" action="insertRow"/>
  <rcc rId="783" ua="false" sId="1">
    <nc r="B106" t="inlineStr">
      <is>
        <r>
          <rPr>
            <sz val="10"/>
            <rFont val="Arial"/>
            <family val="0"/>
          </rPr>
          <t xml:space="preserve">03 5 0511</t>
        </r>
      </is>
    </nc>
  </rcc>
  <rcc rId="784" ua="false" sId="1">
    <nc r="C106" t="inlineStr">
      <is>
        <r>
          <rPr>
            <sz val="10"/>
            <rFont val="Arial"/>
            <family val="0"/>
          </rPr>
          <t xml:space="preserve">400</t>
        </r>
      </is>
    </nc>
  </rcc>
  <rcc rId="785" ua="false" sId="1">
    <oc r="D103" t="n">
      <f>D105</f>
    </oc>
    <nc r="D103" t="n">
      <f>D105+D106</f>
    </nc>
  </rcc>
  <rcc rId="786" ua="false" sId="1">
    <oc r="A107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107" t="inlineStr">
      <is>
        <r>
          <rPr>
            <sz val="10"/>
            <rFont val="Arial"/>
            <family val="0"/>
          </rPr>
          <t xml:space="preserve">Внедрение энергосберегающих технологий в муниципальных организациях</t>
        </r>
      </is>
    </nc>
  </rcc>
  <rcc rId="787" ua="false" sId="1">
    <oc r="D107" t="n">
      <f>D108</f>
    </oc>
    <nc r="D107" t="n">
      <f>D108+D109</f>
    </nc>
  </rcc>
  <rcc rId="788" ua="false" sId="1">
    <oc r="D102" t="n">
      <f>D103+D107+D109</f>
    </oc>
    <nc r="D102" t="n">
      <f>D103+D107</f>
    </nc>
  </rcc>
  <rrc rId="789" ua="false" sId="1" eol="0" ref="112:112" action="insertRow"/>
  <rcc rId="790" ua="false" sId="1">
    <oc r="D117" t="n">
      <v>75709.9</v>
    </oc>
    <nc r="D117"/>
  </rcc>
  <rcc rId="791" ua="false" sId="1">
    <oc r="D119" t="n">
      <v>12676.2</v>
    </oc>
    <nc r="D119"/>
  </rcc>
  <rcc rId="792" ua="false" sId="1">
    <oc r="D123" t="n">
      <v>2655.5</v>
    </oc>
    <nc r="D123"/>
  </rcc>
  <rcc rId="793" ua="false" sId="1">
    <oc r="D125" t="n">
      <v>49.1</v>
    </oc>
    <nc r="D125"/>
  </rcc>
  <rcc rId="794" ua="false" sId="1">
    <oc r="D139" t="n">
      <v>98439.6</v>
    </oc>
    <nc r="D139"/>
  </rcc>
  <rcc rId="795" ua="false" sId="1">
    <oc r="D141" t="n">
      <v>15528.3</v>
    </oc>
    <nc r="D141"/>
  </rcc>
  <rcc rId="796" ua="false" sId="1">
    <oc r="D145" t="n">
      <v>3629.7</v>
    </oc>
    <nc r="D145"/>
  </rcc>
  <rcc rId="797" ua="false" sId="1">
    <oc r="D149" t="n">
      <v>2900</v>
    </oc>
    <nc r="D149"/>
  </rcc>
  <rcc rId="798" ua="false" sId="1">
    <oc r="D163" t="n">
      <v>4168.2</v>
    </oc>
    <nc r="D163"/>
  </rcc>
  <rcc rId="799" ua="false" sId="1">
    <oc r="D165" t="n">
      <v>79</v>
    </oc>
    <nc r="D165"/>
  </rcc>
  <rcc rId="800" ua="false" sId="1">
    <oc r="D169" t="n">
      <v>29</v>
    </oc>
    <nc r="D169"/>
  </rcc>
  <rcc rId="801" ua="false" sId="1">
    <oc r="D178" t="n">
      <v>31028.4</v>
    </oc>
    <nc r="D178"/>
  </rcc>
  <rcc rId="802" ua="false" sId="1">
    <oc r="D180" t="n">
      <v>1118.3</v>
    </oc>
    <nc r="D180"/>
  </rcc>
  <rcc rId="803" ua="false" sId="1">
    <oc r="D182" t="n">
      <v>45.7</v>
    </oc>
    <nc r="D182"/>
  </rcc>
  <rcc rId="804" ua="false" sId="1">
    <oc r="D186" t="n">
      <v>460</v>
    </oc>
    <nc r="D186"/>
  </rcc>
  <rcc rId="805" ua="false" sId="1">
    <oc r="D188" t="n">
      <v>2219.7</v>
    </oc>
    <nc r="D188"/>
  </rcc>
  <rcc rId="806" ua="false" sId="1">
    <oc r="D190" t="n">
      <v>54.3</v>
    </oc>
    <nc r="D190"/>
  </rcc>
  <rcc rId="807" ua="false" sId="1">
    <oc r="D192" t="n">
      <v>10.8</v>
    </oc>
    <nc r="D192"/>
  </rcc>
  <rcc rId="808" ua="false" sId="1">
    <oc r="D193" t="n">
      <v>486.9</v>
    </oc>
    <nc r="D193"/>
  </rcc>
  <rcc rId="809" ua="false" sId="1">
    <oc r="D195" t="n">
      <v>1055.7</v>
    </oc>
    <nc r="D195"/>
  </rcc>
  <rcc rId="810" ua="false" sId="1">
    <oc r="D199" t="n">
      <v>3191.4</v>
    </oc>
    <nc r="D199"/>
  </rcc>
  <rcc rId="811" ua="false" sId="1">
    <oc r="D202" t="n">
      <v>7649.7</v>
    </oc>
    <nc r="D202"/>
  </rcc>
  <rcc rId="812" ua="false" sId="1">
    <oc r="D203" t="n">
      <v>380.1</v>
    </oc>
    <nc r="D203"/>
  </rcc>
  <rcc rId="813" ua="false" sId="1">
    <oc r="D211" t="n">
      <v>48283.3</v>
    </oc>
    <nc r="D211"/>
  </rcc>
  <rcc rId="814" ua="false" sId="1">
    <oc r="D212" t="n">
      <v>7305.6</v>
    </oc>
    <nc r="D212"/>
  </rcc>
  <rcc rId="815" ua="false" sId="1">
    <oc r="D218" t="n">
      <v>113762.9</v>
    </oc>
    <nc r="D218"/>
  </rcc>
  <rcc rId="816" ua="false" sId="1">
    <oc r="D220" t="n">
      <v>10024.9</v>
    </oc>
    <nc r="D220"/>
  </rcc>
  <rcc rId="817" ua="false" sId="1">
    <oc r="D222" t="n">
      <v>1373.8</v>
    </oc>
    <nc r="D222"/>
  </rcc>
  <rcc rId="818" ua="false" sId="1">
    <oc r="D243" t="n">
      <v>487.8</v>
    </oc>
    <nc r="D243"/>
  </rcc>
  <rcc rId="819" ua="false" sId="1">
    <oc r="D244" t="n">
      <f>3025.8-2000-487.8</f>
    </oc>
    <nc r="D244"/>
  </rcc>
  <rcc rId="820" ua="false" sId="1">
    <oc r="D246" t="n">
      <v>637</v>
    </oc>
    <nc r="D246"/>
  </rcc>
  <rcc rId="821" ua="false" sId="1">
    <oc r="D247" t="n">
      <v>14882</v>
    </oc>
    <nc r="D247"/>
  </rcc>
  <rcc rId="822" ua="false" sId="1">
    <oc r="D252" t="n">
      <v>6799.8</v>
    </oc>
    <nc r="D252"/>
  </rcc>
  <rcc rId="823" ua="false" sId="1">
    <oc r="D253" t="n">
      <v>1370.1</v>
    </oc>
    <nc r="D253"/>
  </rcc>
  <rcc rId="824" ua="false" sId="1">
    <oc r="D255" t="n">
      <v>70.2</v>
    </oc>
    <nc r="D255"/>
  </rcc>
  <rcc rId="825" ua="false" sId="1">
    <oc r="D264" t="n">
      <v>22473.6</v>
    </oc>
    <nc r="D264"/>
  </rcc>
  <rcc rId="826" ua="false" sId="1">
    <oc r="D267" t="n">
      <v>102.7</v>
    </oc>
    <nc r="D267"/>
  </rcc>
  <rcc rId="827" ua="false" sId="1">
    <oc r="D269" t="n">
      <v>59405.4</v>
    </oc>
    <nc r="D269"/>
  </rcc>
  <rcc rId="828" ua="false" sId="1">
    <oc r="D271" t="n">
      <v>431</v>
    </oc>
    <nc r="D271"/>
  </rcc>
  <rcc rId="829" ua="false" sId="1">
    <oc r="D274" t="n">
      <v>35</v>
    </oc>
    <nc r="D274"/>
  </rcc>
  <rcc rId="830" ua="false" sId="1">
    <oc r="D280" t="n">
      <v>33</v>
    </oc>
    <nc r="D280"/>
  </rcc>
  <rcc rId="831" ua="false" sId="1">
    <oc r="D282" t="n">
      <v>3010</v>
    </oc>
    <nc r="D282"/>
  </rcc>
  <rcc rId="832" ua="false" sId="1">
    <oc r="D358" t="n">
      <v>75866.7</v>
    </oc>
    <nc r="D358"/>
  </rcc>
  <rcc rId="833" ua="false" sId="1">
    <oc r="D360" t="n">
      <v>1960</v>
    </oc>
    <nc r="D360"/>
  </rcc>
  <rcc rId="834" ua="false" sId="1">
    <oc r="D362" t="n">
      <v>60</v>
    </oc>
    <nc r="D362"/>
  </rcc>
  <rcc rId="835" ua="false" sId="1">
    <oc r="D365" t="n">
      <v>17</v>
    </oc>
    <nc r="D365"/>
  </rcc>
  <rcc rId="836" ua="false" sId="1">
    <oc r="D367" t="n">
      <v>305</v>
    </oc>
    <nc r="D367"/>
  </rcc>
  <rcc rId="837" ua="false" sId="1">
    <oc r="D369" t="n">
      <v>11415.8</v>
    </oc>
    <nc r="D369"/>
  </rcc>
  <rcc rId="838" ua="false" sId="1">
    <oc r="D371" t="n">
      <v>1725</v>
    </oc>
    <nc r="D371"/>
  </rcc>
  <rcc rId="839" ua="false" sId="1">
    <oc r="D374" t="n">
      <v>27</v>
    </oc>
    <nc r="D374"/>
  </rcc>
  <rcc rId="840" ua="false" sId="1">
    <oc r="D376" t="n">
      <f>334+100</f>
    </oc>
    <nc r="D376"/>
  </rcc>
  <rcc rId="841" ua="false" sId="1">
    <oc r="D379" t="n">
      <v>285</v>
    </oc>
    <nc r="D379"/>
  </rcc>
  <rcc rId="842" ua="false" sId="1">
    <oc r="D381" t="n">
      <v>17000</v>
    </oc>
    <nc r="D381"/>
  </rcc>
  <rcc rId="843" ua="false" sId="1">
    <oc r="D385" t="n">
      <v>661.5</v>
    </oc>
    <nc r="D385"/>
  </rcc>
  <rcc rId="844" ua="false" sId="1">
    <oc r="D387" t="n">
      <v>33.2</v>
    </oc>
    <nc r="D387"/>
  </rcc>
  <rcc rId="845" ua="false" sId="1">
    <oc r="D389" t="n">
      <v>17.6</v>
    </oc>
    <nc r="D389"/>
  </rcc>
  <rcc rId="846" ua="false" sId="1">
    <oc r="D394" t="n">
      <v>325</v>
    </oc>
    <nc r="D394"/>
  </rcc>
  <rcc rId="847" ua="false" sId="1">
    <oc r="D405" t="n">
      <v>80</v>
    </oc>
    <nc r="D405"/>
  </rcc>
  <rcc rId="848" ua="false" sId="1">
    <oc r="D407" t="n">
      <v>20</v>
    </oc>
    <nc r="D407"/>
  </rcc>
  <rcc rId="849" ua="false" sId="1">
    <oc r="D435" t="n">
      <v>4418.4</v>
    </oc>
    <nc r="D435"/>
  </rcc>
  <rcc rId="850" ua="false" sId="1">
    <oc r="D9" t="e">
      <f>D10+D20+D35+#REF!+D112+D213+D265+D283+D355+D382+D408</f>
    </oc>
    <nc r="D9" t="n">
      <f>D10+D20+D35+D112+D213+D265+D283+D355+D382+D408</f>
    </nc>
  </rcc>
  <rcc rId="851" ua="false" sId="1">
    <nc r="F8" t="inlineStr">
      <is>
        <r>
          <rPr>
            <sz val="10"/>
            <rFont val="Arial"/>
            <family val="0"/>
          </rPr>
          <t xml:space="preserve">должно быть</t>
        </r>
      </is>
    </nc>
  </rcc>
  <rcc rId="852" ua="false" sId="1">
    <nc r="F9" t="n">
      <f>1064164.7-229081.4</f>
    </nc>
  </rcc>
  <rcc rId="853" ua="false" sId="1">
    <nc r="G9" t="n">
      <f>F9-D9</f>
    </nc>
  </rcc>
  <rcc rId="854" ua="false" sId="1">
    <nc r="F109" t="inlineStr">
      <is>
        <r>
          <rPr>
            <sz val="10"/>
            <rFont val="Arial"/>
            <family val="0"/>
          </rPr>
          <t xml:space="preserve">отсутствует программа энергосбережение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55" ua="false" sId="2">
    <oc r="D9" t="n">
      <f>D10+D41+D64+D129+D143+D282+D312+D326+D389+D418+D444</f>
    </oc>
    <nc r="D9" t="n">
      <f>D10+D41+D60+D186+D289+D320+D337+D397+D426+D452</f>
    </nc>
  </rcc>
  <rcc rId="856" ua="false" sId="2">
    <oc r="D11" t="n">
      <f>D12+D16+D37+D39</f>
    </oc>
    <nc r="D11" t="n">
      <f>D12+D16+D37+D39</f>
    </nc>
  </rcc>
  <rcc rId="857" ua="false" sId="2">
    <oc r="D12" t="n">
      <f>D13</f>
    </oc>
    <nc r="D12" t="n">
      <f>D13</f>
    </nc>
  </rcc>
  <rcc rId="858" ua="false" sId="2">
    <oc r="D16" t="n">
      <f>D36</f>
    </oc>
    <nc r="D16" t="n">
      <f>D36</f>
    </nc>
  </rcc>
  <rcc rId="859" ua="false" sId="2">
    <oc r="D37" t="n">
      <f>D38</f>
    </oc>
    <nc r="D37" t="n">
      <f>D38</f>
    </nc>
  </rcc>
  <rcc rId="860" ua="false" sId="2">
    <oc r="D39" t="n">
      <f>D40</f>
    </oc>
    <nc r="D39" t="n">
      <f>D40</f>
    </nc>
  </rcc>
  <rcc rId="861" ua="false" sId="2">
    <oc r="D42" t="n">
      <f>D45+D47+D49</f>
    </oc>
    <nc r="D42" t="n">
      <f>D45+D47+D49</f>
    </nc>
  </rcc>
  <rcc rId="862" ua="false" sId="2">
    <oc r="D45" t="n">
      <f>D46</f>
    </oc>
    <nc r="D45" t="n">
      <f>D46</f>
    </nc>
  </rcc>
  <rcc rId="863" ua="false" sId="2">
    <oc r="D47" t="n">
      <f>D48</f>
    </oc>
    <nc r="D47" t="n">
      <f>D48</f>
    </nc>
  </rcc>
  <rcc rId="864" ua="false" sId="2">
    <oc r="D49" t="n">
      <f>D50</f>
    </oc>
    <nc r="D49" t="n">
      <f>D50</f>
    </nc>
  </rcc>
  <rcc rId="865" ua="false" sId="2">
    <oc r="D51" t="n">
      <f>D52+D54+D60+D62</f>
    </oc>
    <nc r="D51" t="n">
      <f>D52+D54</f>
    </nc>
  </rcc>
  <rcc rId="866" ua="false" sId="2">
    <oc r="D52" t="n">
      <f>D53</f>
    </oc>
    <nc r="D52" t="n">
      <f>D53</f>
    </nc>
  </rcc>
  <rcc rId="867" ua="false" sId="2">
    <oc r="D54" t="n">
      <f>D55</f>
    </oc>
    <nc r="D54" t="n">
      <f>D55</f>
    </nc>
  </rcc>
  <rcc rId="868" ua="false" sId="2">
    <oc r="D62" t="n">
      <f>D63</f>
    </oc>
    <nc r="D62" t="n">
      <f>D63</f>
    </nc>
  </rcc>
  <rcc rId="869" ua="false" sId="2">
    <oc r="A66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66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870" ua="false" sId="2">
    <oc r="B66" t="inlineStr">
      <is>
        <r>
          <rPr>
            <sz val="10"/>
            <rFont val="Arial"/>
            <family val="0"/>
          </rPr>
          <t xml:space="preserve">03 1 0112</t>
        </r>
      </is>
    </oc>
    <nc r="B66" t="inlineStr">
      <is>
        <r>
          <rPr>
            <sz val="10"/>
            <rFont val="Arial"/>
            <family val="0"/>
          </rPr>
          <t xml:space="preserve">03 1 0116</t>
        </r>
      </is>
    </nc>
  </rcc>
  <rcc rId="871" ua="false" sId="2">
    <oc r="D66" t="n">
      <f>D67</f>
    </oc>
    <nc r="D66" t="n">
      <f>D67</f>
    </nc>
  </rcc>
  <rcc rId="872" ua="false" sId="2">
    <oc r="A68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68" t="inlineStr">
      <is>
        <r>
          <rPr>
            <sz val="10"/>
            <rFont val="Arial"/>
            <family val="0"/>
          </rPr>
          <t xml:space="preserve">Повышение уровня благоустройства и качества городской среды</t>
        </r>
      </is>
    </nc>
  </rcc>
  <rcc rId="873" ua="false" sId="2">
    <oc r="B68" t="inlineStr">
      <is>
        <r>
          <rPr>
            <sz val="10"/>
            <rFont val="Arial"/>
            <family val="0"/>
          </rPr>
          <t xml:space="preserve">03 1 0114</t>
        </r>
      </is>
    </oc>
    <nc r="B68" t="inlineStr">
      <is>
        <r>
          <rPr>
            <sz val="10"/>
            <rFont val="Arial"/>
            <family val="0"/>
          </rPr>
          <t xml:space="preserve">03 1 0118</t>
        </r>
      </is>
    </nc>
  </rcc>
  <rcc rId="874" ua="false" sId="2">
    <oc r="A70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70" t="inlineStr">
      <is>
        <r>
          <rPr>
            <sz val="10"/>
            <rFont val="Arial"/>
            <family val="0"/>
          </rPr>
          <t xml:space="preserve">Отлов и содержание безнадзорных животных</t>
        </r>
      </is>
    </nc>
  </rcc>
  <rcc rId="875" ua="false" sId="2">
    <oc r="B70" t="inlineStr">
      <is>
        <r>
          <rPr>
            <sz val="10"/>
            <rFont val="Arial"/>
            <family val="0"/>
          </rPr>
          <t xml:space="preserve">03 1 0115</t>
        </r>
      </is>
    </oc>
    <nc r="B70" t="inlineStr">
      <is>
        <r>
          <rPr>
            <sz val="10"/>
            <rFont val="Arial"/>
            <family val="0"/>
          </rPr>
          <t xml:space="preserve">03 1 0119</t>
        </r>
      </is>
    </nc>
  </rcc>
  <rcc rId="876" ua="false" sId="2">
    <oc r="D70" t="n">
      <f>D71</f>
    </oc>
    <nc r="D70" t="n">
      <f>D71</f>
    </nc>
  </rcc>
  <rcc rId="877" ua="false" sId="2">
    <oc r="A72" t="inlineStr">
      <is>
        <r>
          <rPr>
            <sz val="10"/>
            <rFont val="Arial"/>
            <family val="0"/>
          </rPr>
          <t xml:space="preserve">Капитальный ремонт и ремонт объектов коммунальной инфраструктуры</t>
        </r>
      </is>
    </oc>
    <nc r="A72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nc>
  </rcc>
  <rcc rId="878" ua="false" sId="2">
    <oc r="B72" t="inlineStr">
      <is>
        <r>
          <rPr>
            <sz val="10"/>
            <rFont val="Arial"/>
            <family val="0"/>
          </rPr>
          <t xml:space="preserve">03 1 0116</t>
        </r>
      </is>
    </oc>
    <nc r="B72"/>
  </rcc>
  <rcc rId="879" ua="false" sId="2">
    <oc r="D72" t="n">
      <f>D73</f>
    </oc>
    <nc r="D72"/>
  </rcc>
  <rcc rId="880" ua="false" sId="2">
    <oc r="B78" t="inlineStr">
      <is>
        <r>
          <rPr>
            <sz val="10"/>
            <rFont val="Arial"/>
            <family val="0"/>
          </rPr>
          <t xml:space="preserve">03 1 0118</t>
        </r>
      </is>
    </oc>
    <nc r="B78" t="inlineStr">
      <is>
        <r>
          <rPr>
            <sz val="10"/>
            <rFont val="Arial"/>
            <family val="0"/>
          </rPr>
          <t xml:space="preserve">03 1 7212</t>
        </r>
      </is>
    </nc>
  </rcc>
  <rcc rId="881" ua="false" sId="2">
    <oc r="D78" t="n">
      <f>D79</f>
    </oc>
    <nc r="D78" t="n">
      <f>D79</f>
    </nc>
  </rcc>
  <rcc rId="882" ua="false" sId="2">
    <oc r="B80" t="inlineStr">
      <is>
        <r>
          <rPr>
            <sz val="10"/>
            <rFont val="Arial"/>
            <family val="0"/>
          </rPr>
          <t xml:space="preserve">03 1 0119</t>
        </r>
      </is>
    </oc>
    <nc r="B80" t="inlineStr">
      <is>
        <r>
          <rPr>
            <sz val="10"/>
            <rFont val="Arial"/>
            <family val="0"/>
          </rPr>
          <t xml:space="preserve">03 1 7214</t>
        </r>
      </is>
    </nc>
  </rcc>
  <rcc rId="883" ua="false" sId="2">
    <oc r="D80" t="n">
      <f>D83</f>
    </oc>
    <nc r="D80" t="n">
      <f>D81</f>
    </nc>
  </rcc>
  <rcc rId="884" ua="false" sId="2">
    <oc r="B82" t="inlineStr">
      <is>
        <r>
          <rPr>
            <sz val="10"/>
            <rFont val="Arial"/>
            <family val="0"/>
          </rPr>
          <t xml:space="preserve">03 1 7312</t>
        </r>
      </is>
    </oc>
    <nc r="B82" t="inlineStr">
      <is>
        <r>
          <rPr>
            <sz val="10"/>
            <rFont val="Arial"/>
            <family val="0"/>
          </rPr>
          <t xml:space="preserve">03 1 7306</t>
        </r>
      </is>
    </nc>
  </rcc>
  <rcc rId="885" ua="false" sId="2">
    <oc r="A113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oc>
    <nc r="A113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886" ua="false" sId="2">
    <oc r="B113" t="inlineStr">
      <is>
        <r>
          <rPr>
            <sz val="10"/>
            <rFont val="Arial"/>
            <family val="0"/>
          </rPr>
          <t xml:space="preserve">03 3 0312</t>
        </r>
      </is>
    </oc>
    <nc r="B113" t="inlineStr">
      <is>
        <r>
          <rPr>
            <sz val="10"/>
            <rFont val="Arial"/>
            <family val="0"/>
          </rPr>
          <t xml:space="preserve">03 3 0311</t>
        </r>
      </is>
    </nc>
  </rcc>
  <rcc rId="887" ua="false" sId="2">
    <oc r="D113" t="n">
      <f>D114</f>
    </oc>
    <nc r="D113" t="n">
      <f>D114</f>
    </nc>
  </rcc>
  <rcc rId="888" ua="false" sId="2">
    <oc r="A11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115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889" ua="false" sId="2">
    <oc r="B115" t="inlineStr">
      <is>
        <r>
          <rPr>
            <sz val="10"/>
            <rFont val="Arial"/>
            <family val="0"/>
          </rPr>
          <t xml:space="preserve">03 3 0313</t>
        </r>
      </is>
    </oc>
    <nc r="B115" t="inlineStr">
      <is>
        <r>
          <rPr>
            <sz val="10"/>
            <rFont val="Arial"/>
            <family val="0"/>
          </rPr>
          <t xml:space="preserve">03 3 0312</t>
        </r>
      </is>
    </nc>
  </rcc>
  <rcc rId="890" ua="false" sId="2">
    <oc r="A117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oc>
    <nc r="A117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nc>
  </rcc>
  <rcc rId="891" ua="false" sId="2">
    <oc r="B117" t="inlineStr">
      <is>
        <r>
          <rPr>
            <sz val="10"/>
            <rFont val="Arial"/>
            <family val="0"/>
          </rPr>
          <t xml:space="preserve">03 3 0314</t>
        </r>
      </is>
    </oc>
    <nc r="B117" t="inlineStr">
      <is>
        <r>
          <rPr>
            <sz val="10"/>
            <rFont val="Arial"/>
            <family val="0"/>
          </rPr>
          <t xml:space="preserve">03 3 0313</t>
        </r>
      </is>
    </nc>
  </rcc>
  <rcc rId="892" ua="false" sId="2">
    <oc r="D117" t="n">
      <f>D118</f>
    </oc>
    <nc r="D117" t="n">
      <f>D118</f>
    </nc>
  </rcc>
  <rcc rId="893" ua="false" sId="2">
    <oc r="A120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oc>
    <nc r="A120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nc>
  </rcc>
  <rcc rId="894" ua="false" sId="2">
    <oc r="B120" t="inlineStr">
      <is>
        <r>
          <rPr>
            <sz val="10"/>
            <rFont val="Arial"/>
            <family val="0"/>
          </rPr>
          <t xml:space="preserve">03 3 0315</t>
        </r>
      </is>
    </oc>
    <nc r="B120" t="inlineStr">
      <is>
        <r>
          <rPr>
            <sz val="10"/>
            <rFont val="Arial"/>
            <family val="0"/>
          </rPr>
          <t xml:space="preserve">03 3 0314</t>
        </r>
      </is>
    </nc>
  </rcc>
  <rcc rId="895" ua="false" sId="2">
    <oc r="D120" t="n">
      <f>D121</f>
    </oc>
    <nc r="D120" t="n">
      <f>D121</f>
    </nc>
  </rcc>
  <rcc rId="896" ua="false" sId="2">
    <oc r="A122" t="inlineStr">
      <is>
        <r>
          <rPr>
            <sz val="10"/>
            <rFont val="Arial"/>
            <family val="0"/>
          </rPr>
      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oc>
    <nc r="A122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cc rId="897" ua="false" sId="2">
    <oc r="B122" t="inlineStr">
      <is>
        <r>
          <rPr>
            <sz val="10"/>
            <rFont val="Arial"/>
            <family val="0"/>
          </rPr>
          <t xml:space="preserve">03 3 0316</t>
        </r>
      </is>
    </oc>
    <nc r="B122" t="inlineStr">
      <is>
        <r>
          <rPr>
            <sz val="10"/>
            <rFont val="Arial"/>
            <family val="0"/>
          </rPr>
          <t xml:space="preserve">03 3 0315</t>
        </r>
      </is>
    </nc>
  </rcc>
  <rcc rId="898" ua="false" sId="2">
    <oc r="D122" t="n">
      <f>D124</f>
    </oc>
    <nc r="D122" t="n">
      <f>D124</f>
    </nc>
  </rcc>
  <rcc rId="899" ua="false" sId="2">
    <oc r="B125" t="inlineStr">
      <is>
        <r>
          <rPr>
            <sz val="10"/>
            <rFont val="Arial"/>
            <family val="0"/>
          </rPr>
          <t xml:space="preserve">03 3 5390</t>
        </r>
      </is>
    </oc>
    <nc r="B125" t="inlineStr">
      <is>
        <r>
          <rPr>
            <sz val="10"/>
            <rFont val="Arial"/>
            <family val="0"/>
          </rPr>
          <t xml:space="preserve">03 3 0316</t>
        </r>
      </is>
    </nc>
  </rcc>
  <rcc rId="900" ua="false" sId="2">
    <oc r="B127" t="inlineStr">
      <is>
        <r>
          <rPr>
            <sz val="10"/>
            <rFont val="Arial"/>
            <family val="0"/>
          </rPr>
          <t xml:space="preserve">03 3 7306</t>
        </r>
      </is>
    </oc>
    <nc r="B127" t="inlineStr">
      <is>
        <r>
          <rPr>
            <sz val="10"/>
            <rFont val="Arial"/>
            <family val="0"/>
          </rPr>
          <t xml:space="preserve">03 3 5390</t>
        </r>
      </is>
    </nc>
  </rcc>
  <rcc rId="901" ua="false" sId="2">
    <oc r="D135" t="n">
      <f>D142</f>
    </oc>
    <nc r="D135"/>
  </rcc>
  <rcc rId="902" ua="false" sId="2">
    <oc r="D177" t="n">
      <f>D178</f>
    </oc>
    <nc r="D177" t="n">
      <f>D178+D185</f>
    </nc>
  </rcc>
  <rcc rId="903" ua="false" sId="2">
    <o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9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nc>
  </rcc>
  <rcc rId="904" ua="false" sId="2">
    <oc r="B190" t="inlineStr">
      <is>
        <r>
          <rPr>
            <sz val="10"/>
            <rFont val="Arial"/>
            <family val="0"/>
          </rPr>
          <t xml:space="preserve">05 1 0117</t>
        </r>
      </is>
    </oc>
    <nc r="B190" t="inlineStr">
      <is>
        <r>
          <rPr>
            <sz val="10"/>
            <rFont val="Arial"/>
            <family val="0"/>
          </rPr>
          <t xml:space="preserve">05 1 0111</t>
        </r>
      </is>
    </nc>
  </rcc>
  <rcc rId="905" ua="false" sId="2">
    <oc r="C190" t="inlineStr">
      <is>
        <r>
          <rPr>
            <sz val="10"/>
            <rFont val="Arial"/>
            <family val="0"/>
          </rPr>
          <t xml:space="preserve">600</t>
        </r>
      </is>
    </oc>
    <nc r="C190"/>
  </rcc>
  <rcc rId="906" ua="false" sId="2">
    <oc r="A2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27" t="inlineStr">
      <is>
        <r>
          <rPr>
            <sz val="10"/>
            <rFont val="Arial"/>
            <family val="0"/>
          </rPr>
          <t xml:space="preserve">Государственные языки в системе образования</t>
        </r>
      </is>
    </nc>
  </rcc>
  <rcc rId="907" ua="false" sId="2">
    <oc r="B227" t="inlineStr">
      <is>
        <r>
          <rPr>
            <sz val="10"/>
            <rFont val="Arial"/>
            <family val="0"/>
          </rPr>
          <t xml:space="preserve">05 2 7319</t>
        </r>
      </is>
    </oc>
    <nc r="B227" t="inlineStr">
      <is>
        <r>
          <rPr>
            <sz val="10"/>
            <rFont val="Arial"/>
            <family val="0"/>
          </rPr>
          <t xml:space="preserve">05 2 0217</t>
        </r>
      </is>
    </nc>
  </rcc>
  <rcc rId="908" ua="false" sId="2">
    <oc r="C227" t="inlineStr">
      <is>
        <r>
          <rPr>
            <sz val="10"/>
            <rFont val="Arial"/>
            <family val="0"/>
          </rPr>
          <t xml:space="preserve">600</t>
        </r>
      </is>
    </oc>
    <nc r="C227"/>
  </rcc>
  <rcc rId="909" ua="false" sId="2">
    <oc r="A286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286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nc>
  </rcc>
  <rcc rId="910" ua="false" sId="2">
    <oc r="B286" t="inlineStr">
      <is>
        <r>
          <rPr>
            <sz val="10"/>
            <rFont val="Arial"/>
            <family val="0"/>
          </rPr>
          <t xml:space="preserve">06 1 0120</t>
        </r>
      </is>
    </oc>
    <nc r="B286" t="inlineStr">
      <is>
        <r>
          <rPr>
            <sz val="10"/>
            <rFont val="Arial"/>
            <family val="0"/>
          </rPr>
          <t xml:space="preserve">05 5 0512</t>
        </r>
      </is>
    </nc>
  </rcc>
  <rcc rId="911" ua="false" sId="2">
    <oc r="D286" t="n">
      <f>D287</f>
    </oc>
    <nc r="D286" t="n">
      <f>D287+D288</f>
    </nc>
  </rcc>
  <rcc rId="912" ua="false" sId="2">
    <o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</t>
        </r>
      </is>
    </nc>
  </rcc>
  <rcc rId="913" ua="false" sId="2">
    <oc r="B291" t="inlineStr">
      <is>
        <r>
          <rPr>
            <sz val="10"/>
            <rFont val="Arial"/>
            <family val="0"/>
          </rPr>
          <t xml:space="preserve">06 1 0140</t>
        </r>
      </is>
    </oc>
    <nc r="B291" t="inlineStr">
      <is>
        <r>
          <rPr>
            <sz val="10"/>
            <rFont val="Arial"/>
            <family val="0"/>
          </rPr>
          <t xml:space="preserve">06 1 0110</t>
        </r>
      </is>
    </nc>
  </rcc>
  <rcc rId="914" ua="false" sId="2">
    <oc r="C291" t="inlineStr">
      <is>
        <r>
          <rPr>
            <sz val="10"/>
            <rFont val="Arial"/>
            <family val="0"/>
          </rPr>
          <t xml:space="preserve">200</t>
        </r>
      </is>
    </oc>
    <nc r="C291"/>
  </rcc>
  <rcc rId="915" ua="false" sId="2">
    <oc r="D291" t="n">
      <v>517.3</v>
    </oc>
    <nc r="D291" t="n">
      <f>D292</f>
    </nc>
  </rcc>
  <rcc rId="916" ua="false" sId="2">
    <oc r="A293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9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nc>
  </rcc>
  <rcc rId="917" ua="false" sId="2">
    <oc r="B293" t="inlineStr">
      <is>
        <r>
          <rPr>
            <sz val="10"/>
            <rFont val="Arial"/>
            <family val="0"/>
          </rPr>
          <t xml:space="preserve">06 1 0150</t>
        </r>
      </is>
    </oc>
    <nc r="B293" t="inlineStr">
      <is>
        <r>
          <rPr>
            <sz val="10"/>
            <rFont val="Arial"/>
            <family val="0"/>
          </rPr>
          <t xml:space="preserve">06 1 0120</t>
        </r>
      </is>
    </nc>
  </rcc>
  <rcc rId="918" ua="false" sId="2">
    <oc r="B306" t="inlineStr">
      <is>
        <r>
          <rPr>
            <sz val="10"/>
            <rFont val="Arial"/>
            <family val="0"/>
          </rPr>
          <t xml:space="preserve">06 2 0211</t>
        </r>
      </is>
    </oc>
    <nc r="B306" t="inlineStr">
      <is>
        <r>
          <rPr>
            <sz val="10"/>
            <rFont val="Arial"/>
            <family val="0"/>
          </rPr>
          <t xml:space="preserve">06 1 0140</t>
        </r>
      </is>
    </nc>
  </rcc>
  <rcc rId="919" ua="false" sId="2">
    <oc r="C306" t="inlineStr">
      <is>
        <r>
          <rPr>
            <sz val="10"/>
            <rFont val="Arial"/>
            <family val="0"/>
          </rPr>
          <t xml:space="preserve">100</t>
        </r>
      </is>
    </oc>
    <nc r="C306"/>
  </rcc>
  <rcc rId="920" ua="false" sId="2">
    <oc r="B309" t="inlineStr">
      <is>
        <r>
          <rPr>
            <sz val="10"/>
            <rFont val="Arial"/>
            <family val="0"/>
          </rPr>
          <t xml:space="preserve">06 2 0212</t>
        </r>
      </is>
    </oc>
    <nc r="B309" t="inlineStr">
      <is>
        <r>
          <rPr>
            <sz val="10"/>
            <rFont val="Arial"/>
            <family val="0"/>
          </rPr>
          <t xml:space="preserve">06 1 0150</t>
        </r>
      </is>
    </nc>
  </rcc>
  <rcc rId="921" ua="false" sId="2">
    <oc r="C309" t="inlineStr">
      <is>
        <r>
          <rPr>
            <sz val="10"/>
            <rFont val="Arial"/>
            <family val="0"/>
          </rPr>
          <t xml:space="preserve">200</t>
        </r>
      </is>
    </oc>
    <nc r="C309"/>
  </rcc>
  <rcc rId="922" ua="false" sId="2">
    <oc r="A31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313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923" ua="false" sId="2">
    <oc r="B313" t="inlineStr">
      <is>
        <r>
          <rPr>
            <sz val="10"/>
            <rFont val="Arial"/>
            <family val="0"/>
          </rPr>
          <t xml:space="preserve">07 1 0011</t>
        </r>
      </is>
    </oc>
    <nc r="B313" t="inlineStr">
      <is>
        <r>
          <rPr>
            <sz val="10"/>
            <rFont val="Arial"/>
            <family val="0"/>
          </rPr>
          <t xml:space="preserve">06 2 0211</t>
        </r>
      </is>
    </nc>
  </rcc>
  <rcc rId="924" ua="false" sId="2">
    <oc r="D313" t="n">
      <f>D314</f>
    </oc>
    <nc r="D313" t="n">
      <f>D315+D314</f>
    </nc>
  </rcc>
  <rcc rId="925" ua="false" sId="2">
    <oc r="B316" t="inlineStr">
      <is>
        <r>
          <rPr>
            <sz val="10"/>
            <rFont val="Arial"/>
            <family val="0"/>
          </rPr>
          <t xml:space="preserve">07 1 0021</t>
        </r>
      </is>
    </oc>
    <nc r="B316" t="inlineStr">
      <is>
        <r>
          <rPr>
            <sz val="10"/>
            <rFont val="Arial"/>
            <family val="0"/>
          </rPr>
          <t xml:space="preserve">06 2 0212</t>
        </r>
      </is>
    </nc>
  </rcc>
  <rcc rId="926" ua="false" sId="2">
    <oc r="C316" t="inlineStr">
      <is>
        <r>
          <rPr>
            <sz val="10"/>
            <rFont val="Arial"/>
            <family val="0"/>
          </rPr>
          <t xml:space="preserve">600</t>
        </r>
      </is>
    </oc>
    <nc r="C316"/>
  </rcc>
  <rcc rId="927" ua="false" sId="2">
    <oc r="D316" t="n">
      <v>59405.4</v>
    </oc>
    <nc r="D316" t="n">
      <f>D317</f>
    </nc>
  </rcc>
  <rcc rId="928" ua="false" sId="2">
    <oc r="B318" t="inlineStr">
      <is>
        <r>
          <rPr>
            <sz val="10"/>
            <rFont val="Arial"/>
            <family val="0"/>
          </rPr>
          <t xml:space="preserve">07 1 0022</t>
        </r>
      </is>
    </oc>
    <nc r="B318" t="inlineStr">
      <is>
        <r>
          <rPr>
            <sz val="10"/>
            <rFont val="Arial"/>
            <family val="0"/>
          </rPr>
          <t xml:space="preserve">06 2 0213</t>
        </r>
      </is>
    </nc>
  </rcc>
  <rcc rId="929" ua="false" sId="2">
    <oc r="C318" t="inlineStr">
      <is>
        <r>
          <rPr>
            <sz val="10"/>
            <rFont val="Arial"/>
            <family val="0"/>
          </rPr>
          <t xml:space="preserve">600</t>
        </r>
      </is>
    </oc>
    <nc r="C318"/>
  </rcc>
  <rcc rId="930" ua="false" sId="2">
    <oc r="D318" t="n">
      <v>450.7</v>
    </oc>
    <nc r="D318" t="n">
      <f>D319</f>
    </nc>
  </rcc>
  <rcc rId="931" ua="false" sId="2">
    <oc r="B321" t="inlineStr">
      <is>
        <r>
          <rPr>
            <sz val="10"/>
            <rFont val="Arial"/>
            <family val="0"/>
          </rPr>
          <t xml:space="preserve">07 1 0041</t>
        </r>
      </is>
    </oc>
    <nc r="B321" t="inlineStr">
      <is>
        <r>
          <rPr>
            <sz val="10"/>
            <rFont val="Arial"/>
            <family val="0"/>
          </rPr>
          <t xml:space="preserve">07 1 0011</t>
        </r>
      </is>
    </nc>
  </rcc>
  <rcc rId="932" ua="false" sId="2">
    <oc r="D321" t="n">
      <f>D323</f>
    </oc>
    <nc r="D321" t="n">
      <f>D323</f>
    </nc>
  </rcc>
  <rcc rId="933" ua="false" sId="2">
    <oc r="B324" t="inlineStr">
      <is>
        <r>
          <rPr>
            <sz val="10"/>
            <rFont val="Arial"/>
            <family val="0"/>
          </rPr>
          <t xml:space="preserve">07 1 0051</t>
        </r>
      </is>
    </oc>
    <nc r="B324" t="inlineStr">
      <is>
        <r>
          <rPr>
            <sz val="10"/>
            <rFont val="Arial"/>
            <family val="0"/>
          </rPr>
          <t xml:space="preserve">07 1 0021</t>
        </r>
      </is>
    </nc>
  </rcc>
  <rcc rId="934" ua="false" sId="2">
    <oc r="D324" t="n">
      <f>D325</f>
    </oc>
    <nc r="D324" t="n">
      <f>D325</f>
    </nc>
  </rcc>
  <rcc rId="935" ua="false" sId="2">
    <oc r="B328" t="inlineStr">
      <is>
        <r>
          <rPr>
            <sz val="10"/>
            <rFont val="Arial"/>
            <family val="0"/>
          </rPr>
          <t xml:space="preserve">08 1 0141</t>
        </r>
      </is>
    </oc>
    <nc r="B328" t="inlineStr">
      <is>
        <r>
          <rPr>
            <sz val="10"/>
            <rFont val="Arial"/>
            <family val="0"/>
          </rPr>
          <t xml:space="preserve">07 1 0031</t>
        </r>
      </is>
    </nc>
  </rcc>
  <rcc rId="936" ua="false" sId="2">
    <oc r="B330" t="inlineStr">
      <is>
        <r>
          <rPr>
            <sz val="10"/>
            <rFont val="Arial"/>
            <family val="0"/>
          </rPr>
          <t xml:space="preserve">08 1 0141</t>
        </r>
      </is>
    </oc>
    <nc r="B330" t="inlineStr">
      <is>
        <r>
          <rPr>
            <sz val="10"/>
            <rFont val="Arial"/>
            <family val="0"/>
          </rPr>
          <t xml:space="preserve">07 1 0041</t>
        </r>
      </is>
    </nc>
  </rcc>
  <rcc rId="937" ua="false" sId="2">
    <oc r="C330" t="inlineStr">
      <is>
        <r>
          <rPr>
            <sz val="10"/>
            <rFont val="Arial"/>
            <family val="0"/>
          </rPr>
          <t xml:space="preserve">200</t>
        </r>
      </is>
    </oc>
    <nc r="C330"/>
  </rcc>
  <rcc rId="938" ua="false" sId="2">
    <oc r="B335" t="inlineStr">
      <is>
        <r>
          <rPr>
            <sz val="10"/>
            <rFont val="Arial"/>
            <family val="0"/>
          </rPr>
          <t xml:space="preserve">08 1 0141</t>
        </r>
      </is>
    </oc>
    <nc r="B335" t="inlineStr">
      <is>
        <r>
          <rPr>
            <sz val="10"/>
            <rFont val="Arial"/>
            <family val="0"/>
          </rPr>
          <t xml:space="preserve">07 1 0051</t>
        </r>
      </is>
    </nc>
  </rcc>
  <rcc rId="939" ua="false" sId="2">
    <oc r="C335" t="inlineStr">
      <is>
        <r>
          <rPr>
            <sz val="10"/>
            <rFont val="Arial"/>
            <family val="0"/>
          </rPr>
          <t xml:space="preserve">800</t>
        </r>
      </is>
    </oc>
    <nc r="C335"/>
  </rcc>
  <rcc rId="940" ua="false" sId="2">
    <oc r="B339" t="inlineStr">
      <is>
        <r>
          <rPr>
            <sz val="10"/>
            <rFont val="Arial"/>
            <family val="0"/>
          </rPr>
          <t xml:space="preserve">08 2 0221</t>
        </r>
      </is>
    </oc>
    <nc r="B339" t="inlineStr">
      <is>
        <r>
          <rPr>
            <sz val="10"/>
            <rFont val="Arial"/>
            <family val="0"/>
          </rPr>
          <t xml:space="preserve">08 1 0141</t>
        </r>
      </is>
    </nc>
  </rcc>
  <rcc rId="941" ua="false" sId="2">
    <oc r="D339" t="n">
      <f>D340</f>
    </oc>
    <nc r="D339" t="n">
      <f>SUM(D340:D343)</f>
    </nc>
  </rcc>
  <rcc rId="942" ua="false" sId="2">
    <oc r="B345" t="inlineStr">
      <is>
        <r>
          <rPr>
            <sz val="10"/>
            <rFont val="Arial"/>
            <family val="0"/>
          </rPr>
          <t xml:space="preserve">08 2 0231</t>
        </r>
      </is>
    </oc>
    <nc r="B345" t="inlineStr">
      <is>
        <r>
          <rPr>
            <sz val="10"/>
            <rFont val="Arial"/>
            <family val="0"/>
          </rPr>
          <t xml:space="preserve">08 2 0211</t>
        </r>
      </is>
    </nc>
  </rcc>
  <rcc rId="943" ua="false" sId="2">
    <nc r="D345" t="n">
      <f>D346</f>
    </nc>
  </rcc>
  <rcc rId="944" ua="false" sId="2">
    <oc r="B347" t="inlineStr">
      <is>
        <r>
          <rPr>
            <sz val="10"/>
            <rFont val="Arial"/>
            <family val="0"/>
          </rPr>
          <t xml:space="preserve">08 2 0232</t>
        </r>
      </is>
    </oc>
    <nc r="B347" t="inlineStr">
      <is>
        <r>
          <rPr>
            <sz val="10"/>
            <rFont val="Arial"/>
            <family val="0"/>
          </rPr>
          <t xml:space="preserve">08 2 0221</t>
        </r>
      </is>
    </nc>
  </rcc>
  <rcc rId="945" ua="false" sId="2">
    <nc r="D347" t="n">
      <f>D348</f>
    </nc>
  </rcc>
  <rcc rId="946" ua="false" sId="2">
    <oc r="A349" t="inlineStr">
      <is>
        <r>
          <rPr>
            <sz val="10"/>
            <rFont val="Arial"/>
            <family val="0"/>
          </rPr>
          <t xml:space="preserve">Внедрение современных технологий обучения специалистов органов МСУ</t>
        </r>
      </is>
    </oc>
    <nc r="A349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nc>
  </rcc>
  <rcc rId="947" ua="false" sId="2">
    <oc r="B349" t="inlineStr">
      <is>
        <r>
          <rPr>
            <sz val="10"/>
            <rFont val="Arial"/>
            <family val="0"/>
          </rPr>
          <t xml:space="preserve">08 3 0321</t>
        </r>
      </is>
    </oc>
    <nc r="B349" t="inlineStr">
      <is>
        <r>
          <rPr>
            <sz val="10"/>
            <rFont val="Arial"/>
            <family val="0"/>
          </rPr>
          <t xml:space="preserve">08 2 0231</t>
        </r>
      </is>
    </nc>
  </rcc>
  <rcc rId="948" ua="false" sId="2">
    <oc r="D349" t="n">
      <f>D350</f>
    </oc>
    <nc r="D349" t="n">
      <f>SUM(D350:D353)</f>
    </nc>
  </rcc>
  <rcc rId="949" ua="false" sId="2">
    <oc r="B354" t="inlineStr">
      <is>
        <r>
          <rPr>
            <sz val="10"/>
            <rFont val="Arial"/>
            <family val="0"/>
          </rPr>
          <t xml:space="preserve">08 3 0371</t>
        </r>
      </is>
    </oc>
    <nc r="B354" t="inlineStr">
      <is>
        <r>
          <rPr>
            <sz val="10"/>
            <rFont val="Arial"/>
            <family val="0"/>
          </rPr>
          <t xml:space="preserve">08 2 0232</t>
        </r>
      </is>
    </nc>
  </rcc>
  <rcc rId="950" ua="false" sId="2">
    <nc r="D354" t="n">
      <f>D355</f>
    </nc>
  </rcc>
  <rcc rId="951" ua="false" sId="2">
    <oc r="B357" t="inlineStr">
      <is>
        <r>
          <rPr>
            <sz val="10"/>
            <rFont val="Arial"/>
            <family val="0"/>
          </rPr>
          <t xml:space="preserve">08 3 0372</t>
        </r>
      </is>
    </oc>
    <nc r="B357" t="inlineStr">
      <is>
        <r>
          <rPr>
            <sz val="10"/>
            <rFont val="Arial"/>
            <family val="0"/>
          </rPr>
          <t xml:space="preserve">08 3 0321</t>
        </r>
      </is>
    </nc>
  </rcc>
  <rcc rId="952" ua="false" sId="2">
    <nc r="D357" t="n">
      <f>D373</f>
    </nc>
  </rcc>
  <rcc rId="953" ua="false" sId="2">
    <oc r="B374" t="inlineStr">
      <is>
        <r>
          <rPr>
            <sz val="10"/>
            <rFont val="Arial"/>
            <family val="0"/>
          </rPr>
          <t xml:space="preserve">08 4 0412</t>
        </r>
      </is>
    </oc>
    <nc r="B374" t="inlineStr">
      <is>
        <r>
          <rPr>
            <sz val="10"/>
            <rFont val="Arial"/>
            <family val="0"/>
          </rPr>
          <t xml:space="preserve">08 3 0371</t>
        </r>
      </is>
    </nc>
  </rcc>
  <rcc rId="954" ua="false" sId="2">
    <oc r="D374" t="n">
      <f>D375</f>
    </oc>
    <nc r="D374" t="n">
      <f>SUM(D375:D378)</f>
    </nc>
  </rcc>
  <rcc rId="955" ua="false" sId="2">
    <oc r="B379" t="inlineStr">
      <is>
        <r>
          <rPr>
            <sz val="10"/>
            <rFont val="Arial"/>
            <family val="0"/>
          </rPr>
          <t xml:space="preserve">08 4 0433</t>
        </r>
      </is>
    </oc>
    <nc r="B379" t="inlineStr">
      <is>
        <r>
          <rPr>
            <sz val="10"/>
            <rFont val="Arial"/>
            <family val="0"/>
          </rPr>
          <t xml:space="preserve">08 3 0372</t>
        </r>
      </is>
    </nc>
  </rcc>
  <rcc rId="956" ua="false" sId="2">
    <nc r="D379" t="n">
      <f>D380</f>
    </nc>
  </rcc>
  <rcc rId="957" ua="false" sId="2">
    <oc r="A382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382" t="inlineStr">
      <is>
        <r>
          <rPr>
            <sz val="10"/>
            <rFont val="Arial"/>
            <family val="0"/>
          </rPr>
          <t xml:space="preserve">Развитие и поддержка актуального состояния портала администрации МО и сайтов муниципальных учреждений (8-ФЗ,83-ФЗ и пр.)</t>
        </r>
      </is>
    </nc>
  </rcc>
  <rcc rId="958" ua="false" sId="2">
    <oc r="B382" t="inlineStr">
      <is>
        <r>
          <rPr>
            <sz val="10"/>
            <rFont val="Arial"/>
            <family val="0"/>
          </rPr>
          <t xml:space="preserve">08 4 0445</t>
        </r>
      </is>
    </oc>
    <nc r="B382" t="inlineStr">
      <is>
        <r>
          <rPr>
            <sz val="10"/>
            <rFont val="Arial"/>
            <family val="0"/>
          </rPr>
          <t xml:space="preserve">08 4 0412</t>
        </r>
      </is>
    </nc>
  </rcc>
  <rcc rId="959" ua="false" sId="2">
    <oc r="D382" t="n">
      <f>D383</f>
    </oc>
    <nc r="D382" t="n">
      <f>D383</f>
    </nc>
  </rcc>
  <rcc rId="960" ua="false" sId="2">
    <oc r="B386" t="inlineStr">
      <is>
        <r>
          <rPr>
            <sz val="10"/>
            <rFont val="Arial"/>
            <family val="0"/>
          </rPr>
          <t xml:space="preserve">08 5 0511</t>
        </r>
      </is>
    </oc>
    <nc r="B386" t="inlineStr">
      <is>
        <r>
          <rPr>
            <sz val="10"/>
            <rFont val="Arial"/>
            <family val="0"/>
          </rPr>
          <t xml:space="preserve">08 4 0433</t>
        </r>
      </is>
    </nc>
  </rcc>
  <rcc rId="961" ua="false" sId="2">
    <nc r="D386" t="n">
      <f>D387</f>
    </nc>
  </rcc>
  <rcc rId="962" ua="false" sId="2">
    <oc r="B388" t="inlineStr">
      <is>
        <r>
          <rPr>
            <sz val="10"/>
            <rFont val="Arial"/>
            <family val="0"/>
          </rPr>
          <t xml:space="preserve">08 5 0512</t>
        </r>
      </is>
    </oc>
    <nc r="B388" t="inlineStr">
      <is>
        <r>
          <rPr>
            <sz val="10"/>
            <rFont val="Arial"/>
            <family val="0"/>
          </rPr>
          <t xml:space="preserve">08 4 0441</t>
        </r>
      </is>
    </nc>
  </rcc>
  <rcc rId="963" ua="false" sId="2">
    <nc r="D388" t="n">
      <f>D389</f>
    </nc>
  </rcc>
  <rcc rId="964" ua="false" sId="2">
    <oc r="D393" t="n">
      <f>D394</f>
    </oc>
    <nc r="D393" t="n">
      <f>D394</f>
    </nc>
  </rcc>
  <rcc rId="965" ua="false" sId="2">
    <oc r="D395" t="n">
      <f>D396</f>
    </oc>
    <nc r="D395" t="n">
      <f>D396</f>
    </nc>
  </rcc>
  <rcc rId="966" ua="false" sId="2">
    <oc r="A3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99" t="inlineStr">
      <is>
        <r>
          <rPr>
            <sz val="10"/>
            <rFont val="Arial"/>
            <family val="0"/>
          </rPr>
      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      </r>
      </is>
    </nc>
  </rcc>
  <rcc rId="967" ua="false" sId="2">
    <oc r="B399" t="inlineStr">
      <is>
        <r>
          <rPr>
            <sz val="10"/>
            <rFont val="Arial"/>
            <family val="0"/>
          </rPr>
          <t xml:space="preserve">09 2 0211</t>
        </r>
      </is>
    </oc>
    <nc r="B399" t="inlineStr">
      <is>
        <r>
          <rPr>
            <sz val="10"/>
            <rFont val="Arial"/>
            <family val="0"/>
          </rPr>
          <t xml:space="preserve">09 1 0111</t>
        </r>
      </is>
    </nc>
  </rcc>
  <rcc rId="968" ua="false" sId="2">
    <oc r="A4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401" t="inlineStr">
      <is>
        <r>
          <rPr>
            <sz val="10"/>
            <rFont val="Arial"/>
            <family val="0"/>
          </rPr>
          <t xml:space="preserve">Развитие материально-технической базы муниципального района в сфере ТБО</t>
        </r>
      </is>
    </nc>
  </rcc>
  <rcc rId="969" ua="false" sId="2">
    <oc r="B404" t="inlineStr">
      <is>
        <r>
          <rPr>
            <sz val="10"/>
            <rFont val="Arial"/>
            <family val="0"/>
          </rPr>
          <t xml:space="preserve">99 4 0411</t>
        </r>
      </is>
    </oc>
    <nc r="B404" t="inlineStr">
      <is>
        <r>
          <rPr>
            <sz val="10"/>
            <rFont val="Arial"/>
            <family val="0"/>
          </rPr>
          <t xml:space="preserve">99 2 0 251</t>
        </r>
      </is>
    </nc>
  </rcc>
  <rcc rId="970" ua="false" sId="2">
    <oc r="B417" t="inlineStr">
      <is>
        <r>
          <rPr>
            <sz val="10"/>
            <rFont val="Arial"/>
            <family val="0"/>
          </rPr>
          <t xml:space="preserve">99 4 0421</t>
        </r>
      </is>
    </oc>
    <nc r="B417" t="inlineStr">
      <is>
        <r>
          <rPr>
            <sz val="10"/>
            <rFont val="Arial"/>
            <family val="0"/>
          </rPr>
          <t xml:space="preserve">99 3 0311</t>
        </r>
      </is>
    </nc>
  </rcc>
  <rcc rId="971" ua="false" sId="2">
    <oc r="C417" t="inlineStr">
      <is>
        <r>
          <rPr>
            <sz val="10"/>
            <rFont val="Arial"/>
            <family val="0"/>
          </rPr>
          <t xml:space="preserve">600</t>
        </r>
      </is>
    </oc>
    <nc r="C417"/>
  </rcc>
  <rcc rId="972" ua="false" sId="2">
    <oc r="A42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28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nc>
  </rcc>
  <rcc rId="973" ua="false" sId="2">
    <oc r="B428" t="inlineStr">
      <is>
        <r>
          <rPr>
            <sz val="10"/>
            <rFont val="Arial"/>
            <family val="0"/>
          </rPr>
          <t xml:space="preserve">10 2 0211</t>
        </r>
      </is>
    </oc>
    <nc r="B428" t="inlineStr">
      <is>
        <r>
          <rPr>
            <sz val="10"/>
            <rFont val="Arial"/>
            <family val="0"/>
          </rPr>
          <t xml:space="preserve">10 1 0111</t>
        </r>
      </is>
    </nc>
  </rcc>
  <rcc rId="974" ua="false" sId="2">
    <oc r="D428" t="n">
      <v>2800</v>
    </oc>
    <nc r="D428" t="n">
      <f>D429</f>
    </nc>
  </rcc>
  <rcc rId="975" ua="false" sId="2">
    <oc r="B430" t="inlineStr">
      <is>
        <r>
          <rPr>
            <sz val="10"/>
            <rFont val="Arial"/>
            <family val="0"/>
          </rPr>
          <t xml:space="preserve">10 2 0212</t>
        </r>
      </is>
    </oc>
    <nc r="B430" t="inlineStr">
      <is>
        <r>
          <rPr>
            <sz val="10"/>
            <rFont val="Arial"/>
            <family val="0"/>
          </rPr>
          <t xml:space="preserve">10 1 0112</t>
        </r>
      </is>
    </nc>
  </rcc>
  <rcc rId="976" ua="false" sId="2">
    <oc r="C430" t="inlineStr">
      <is>
        <r>
          <rPr>
            <sz val="10"/>
            <rFont val="Arial"/>
            <family val="0"/>
          </rPr>
          <t xml:space="preserve">600</t>
        </r>
      </is>
    </oc>
    <nc r="C430"/>
  </rcc>
  <rcc rId="977" ua="false" sId="2">
    <oc r="A43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32" t="inlineStr">
      <is>
        <r>
          <rPr>
            <sz val="10"/>
            <rFont val="Arial"/>
            <family val="0"/>
          </rPr>
          <t xml:space="preserve">Организация временного трудоустройства безработных граждан, испытывающих трудности в поиске работы</t>
        </r>
      </is>
    </nc>
  </rcc>
  <rcc rId="978" ua="false" sId="2">
    <oc r="B432" t="inlineStr">
      <is>
        <r>
          <rPr>
            <sz val="10"/>
            <rFont val="Arial"/>
            <family val="0"/>
          </rPr>
          <t xml:space="preserve">10 2 0215</t>
        </r>
      </is>
    </oc>
    <nc r="B432" t="inlineStr">
      <is>
        <r>
          <rPr>
            <sz val="10"/>
            <rFont val="Arial"/>
            <family val="0"/>
          </rPr>
          <t xml:space="preserve">10 1 0113</t>
        </r>
      </is>
    </nc>
  </rcc>
  <rcc rId="979" ua="false" sId="2">
    <oc r="C432" t="inlineStr">
      <is>
        <r>
          <rPr>
            <sz val="10"/>
            <rFont val="Arial"/>
            <family val="0"/>
          </rPr>
          <t xml:space="preserve">300</t>
        </r>
      </is>
    </oc>
    <nc r="C432"/>
  </rcc>
  <rcc rId="980" ua="false" sId="2">
    <oc r="B435" t="inlineStr">
      <is>
        <r>
          <rPr>
            <sz val="10"/>
            <rFont val="Arial"/>
            <family val="0"/>
          </rPr>
          <t xml:space="preserve">10 2 5135</t>
        </r>
      </is>
    </oc>
    <nc r="B435" t="inlineStr">
      <is>
        <r>
          <rPr>
            <sz val="10"/>
            <rFont val="Arial"/>
            <family val="0"/>
          </rPr>
          <t xml:space="preserve">10 2 0211</t>
        </r>
      </is>
    </nc>
  </rcc>
  <rcc rId="981" ua="false" sId="2">
    <oc r="B437" t="inlineStr">
      <is>
        <r>
          <rPr>
            <sz val="10"/>
            <rFont val="Arial"/>
            <family val="0"/>
          </rPr>
          <t xml:space="preserve">10 2 7303</t>
        </r>
      </is>
    </oc>
    <nc r="B437" t="inlineStr">
      <is>
        <r>
          <rPr>
            <sz val="10"/>
            <rFont val="Arial"/>
            <family val="0"/>
          </rPr>
          <t xml:space="preserve">10 2 0212</t>
        </r>
      </is>
    </nc>
  </rcc>
  <rcc rId="982" ua="false" sId="2">
    <oc r="B441" t="inlineStr">
      <is>
        <r>
          <rPr>
            <sz val="10"/>
            <rFont val="Arial"/>
            <family val="0"/>
          </rPr>
          <t xml:space="preserve">10 3 0311</t>
        </r>
      </is>
    </oc>
    <nc r="B441" t="inlineStr">
      <is>
        <r>
          <rPr>
            <sz val="10"/>
            <rFont val="Arial"/>
            <family val="0"/>
          </rPr>
          <t xml:space="preserve">10 2 5082</t>
        </r>
      </is>
    </nc>
  </rcc>
  <rcc rId="983" ua="false" sId="2">
    <oc r="C441" t="inlineStr">
      <is>
        <r>
          <rPr>
            <sz val="10"/>
            <rFont val="Arial"/>
            <family val="0"/>
          </rPr>
          <t xml:space="preserve">000</t>
        </r>
      </is>
    </oc>
    <nc r="C441"/>
  </rcc>
  <rcc rId="984" ua="false" sId="2">
    <oc r="D441" t="n">
      <v>80</v>
    </oc>
    <nc r="D441" t="n">
      <f>D442</f>
    </nc>
  </rcc>
  <rcc rId="985" ua="false" sId="2">
    <oc r="B443" t="inlineStr">
      <is>
        <r>
          <rPr>
            <sz val="10"/>
            <rFont val="Arial"/>
            <family val="0"/>
          </rPr>
          <t xml:space="preserve">10 3 0312</t>
        </r>
      </is>
    </oc>
    <nc r="B443" t="inlineStr">
      <is>
        <r>
          <rPr>
            <sz val="10"/>
            <rFont val="Arial"/>
            <family val="0"/>
          </rPr>
          <t xml:space="preserve">10 2 5135</t>
        </r>
      </is>
    </nc>
  </rcc>
  <rcc rId="986" ua="false" sId="2">
    <oc r="C443" t="inlineStr">
      <is>
        <r>
          <rPr>
            <sz val="10"/>
            <rFont val="Arial"/>
            <family val="0"/>
          </rPr>
          <t xml:space="preserve">000</t>
        </r>
      </is>
    </oc>
    <nc r="C443"/>
  </rcc>
  <rcc rId="987" ua="false" sId="2">
    <oc r="D443" t="n">
      <v>20</v>
    </oc>
    <nc r="D443" t="n">
      <f>D444</f>
    </nc>
  </rcc>
  <rcc rId="988" ua="false" sId="2">
    <oc r="B445" t="inlineStr">
      <is>
        <r>
          <rPr>
            <sz val="10"/>
            <rFont val="Arial"/>
            <family val="0"/>
          </rPr>
          <t xml:space="preserve">99 0 0202</t>
        </r>
      </is>
    </oc>
    <nc r="B445" t="inlineStr">
      <is>
        <r>
          <rPr>
            <sz val="10"/>
            <rFont val="Arial"/>
            <family val="0"/>
          </rPr>
          <t xml:space="preserve">10 2 7303</t>
        </r>
      </is>
    </nc>
  </rcc>
  <rcc rId="989" ua="false" sId="2">
    <oc r="D445" t="n">
      <f>D446</f>
    </oc>
    <nc r="D445" t="n">
      <f>D446</f>
    </nc>
  </rcc>
  <rcc rId="990" ua="false" sId="2">
    <oc r="B448" t="inlineStr">
      <is>
        <r>
          <rPr>
            <sz val="10"/>
            <rFont val="Arial"/>
            <family val="0"/>
          </rPr>
          <t xml:space="preserve">99 0 0203</t>
        </r>
      </is>
    </oc>
    <nc r="B448" t="inlineStr">
      <is>
        <r>
          <rPr>
            <sz val="10"/>
            <rFont val="Arial"/>
            <family val="0"/>
          </rPr>
          <t xml:space="preserve">10 3 0311</t>
        </r>
      </is>
    </nc>
  </rcc>
  <rcc rId="991" ua="false" sId="2">
    <oc r="C448" t="inlineStr">
      <is>
        <r>
          <rPr>
            <sz val="10"/>
            <rFont val="Arial"/>
            <family val="0"/>
          </rPr>
          <t xml:space="preserve">100</t>
        </r>
      </is>
    </oc>
    <nc r="C448"/>
  </rcc>
  <rcc rId="992" ua="false" sId="2">
    <nc r="D448" t="n">
      <f>D449</f>
    </nc>
  </rcc>
  <rcc rId="993" ua="false" sId="2">
    <oc r="B450" t="inlineStr">
      <is>
        <r>
          <rPr>
            <sz val="10"/>
            <rFont val="Arial"/>
            <family val="0"/>
          </rPr>
          <t xml:space="preserve">99 0 0204</t>
        </r>
      </is>
    </oc>
    <nc r="B450" t="inlineStr">
      <is>
        <r>
          <rPr>
            <sz val="10"/>
            <rFont val="Arial"/>
            <family val="0"/>
          </rPr>
          <t xml:space="preserve">10 3 0312</t>
        </r>
      </is>
    </nc>
  </rcc>
  <rcc rId="994" ua="false" sId="2">
    <oc r="C450" t="inlineStr">
      <is>
        <t xml:space="preserve"/>
      </is>
    </oc>
    <nc r="C450"/>
  </rcc>
  <rcc rId="995" ua="false" sId="2">
    <oc r="D450" t="n">
      <f>D451+D452</f>
    </oc>
    <nc r="D450" t="n">
      <f>D451</f>
    </nc>
  </rcc>
  <rcc rId="996" ua="false" sId="2">
    <oc r="D456" t="n">
      <f>D457</f>
    </oc>
    <nc r="D456" t="n">
      <f>D457</f>
    </nc>
  </rcc>
  <rcc rId="997" ua="false" sId="2">
    <oc r="D464" t="n">
      <f>D465</f>
    </oc>
    <nc r="D464" t="n">
      <f>D465+D470</f>
    </nc>
  </rcc>
  <rcc rId="998" ua="false" sId="2">
    <oc r="E9" t="n">
      <f>E10+E41+E64+E129+E143+E282+E312+E326+E389+E418+E444</f>
    </oc>
    <nc r="E9" t="n">
      <f>E10+E41+E60+E186+E289+E320+E337+E397+E426+E452</f>
    </nc>
  </rcc>
  <rcc rId="999" ua="false" sId="2">
    <oc r="E11" t="n">
      <f>E12+E16+E37+E39</f>
    </oc>
    <nc r="E11" t="n">
      <f>E12+E16+E37+E39</f>
    </nc>
  </rcc>
  <rcc rId="1000" ua="false" sId="2">
    <oc r="E12" t="n">
      <f>E13</f>
    </oc>
    <nc r="E12" t="n">
      <f>E13</f>
    </nc>
  </rcc>
  <rcc rId="1001" ua="false" sId="2">
    <oc r="E16" t="n">
      <f>E36</f>
    </oc>
    <nc r="E16" t="n">
      <f>E36</f>
    </nc>
  </rcc>
  <rcc rId="1002" ua="false" sId="2">
    <oc r="E37" t="n">
      <f>E38</f>
    </oc>
    <nc r="E37" t="n">
      <f>E38</f>
    </nc>
  </rcc>
  <rcc rId="1003" ua="false" sId="2">
    <oc r="E39" t="n">
      <f>E40</f>
    </oc>
    <nc r="E39" t="n">
      <f>E40</f>
    </nc>
  </rcc>
  <rcc rId="1004" ua="false" sId="2">
    <oc r="E42" t="n">
      <f>E45+E47+E49</f>
    </oc>
    <nc r="E42" t="n">
      <f>E45+E47+E49</f>
    </nc>
  </rcc>
  <rcc rId="1005" ua="false" sId="2">
    <oc r="E45" t="n">
      <f>E46</f>
    </oc>
    <nc r="E45" t="n">
      <f>E46</f>
    </nc>
  </rcc>
  <rcc rId="1006" ua="false" sId="2">
    <oc r="E47" t="n">
      <f>E48</f>
    </oc>
    <nc r="E47" t="n">
      <f>E48</f>
    </nc>
  </rcc>
  <rcc rId="1007" ua="false" sId="2">
    <oc r="E49" t="n">
      <f>E50</f>
    </oc>
    <nc r="E49" t="n">
      <f>E50</f>
    </nc>
  </rcc>
  <rcc rId="1008" ua="false" sId="2">
    <oc r="E51" t="n">
      <f>E52+E54+E60+E62</f>
    </oc>
    <nc r="E51" t="n">
      <f>E52+E54</f>
    </nc>
  </rcc>
  <rcc rId="1009" ua="false" sId="2">
    <oc r="E52" t="n">
      <f>E53</f>
    </oc>
    <nc r="E52" t="n">
      <f>E53</f>
    </nc>
  </rcc>
  <rcc rId="1010" ua="false" sId="2">
    <oc r="E54" t="n">
      <f>E55</f>
    </oc>
    <nc r="E54" t="n">
      <f>E55</f>
    </nc>
  </rcc>
  <rcc rId="1011" ua="false" sId="2">
    <oc r="E62" t="n">
      <f>E63</f>
    </oc>
    <nc r="E62" t="n">
      <f>E63</f>
    </nc>
  </rcc>
  <rcc rId="1012" ua="false" sId="2">
    <oc r="E68" t="n">
      <f>E69</f>
    </oc>
    <nc r="E68" t="n">
      <f>E69</f>
    </nc>
  </rcc>
  <rcc rId="1013" ua="false" sId="2">
    <oc r="E70" t="n">
      <f>E71</f>
    </oc>
    <nc r="E70" t="n">
      <f>E71</f>
    </nc>
  </rcc>
  <rcc rId="1014" ua="false" sId="2">
    <oc r="E72" t="n">
      <f>E73</f>
    </oc>
    <nc r="E72"/>
  </rcc>
  <rcc rId="1015" ua="false" sId="2">
    <oc r="E78" t="n">
      <f>E79</f>
    </oc>
    <nc r="E78" t="n">
      <f>E79</f>
    </nc>
  </rcc>
  <rcc rId="1016" ua="false" sId="2">
    <oc r="E80" t="n">
      <f>E83</f>
    </oc>
    <nc r="E80" t="n">
      <f>E81</f>
    </nc>
  </rcc>
  <rcc rId="1017" ua="false" sId="2">
    <oc r="E113" t="n">
      <f>E114</f>
    </oc>
    <nc r="E113" t="n">
      <f>E114</f>
    </nc>
  </rcc>
  <rcc rId="1018" ua="false" sId="2">
    <oc r="E117" t="n">
      <f>E118</f>
    </oc>
    <nc r="E117" t="n">
      <f>E118</f>
    </nc>
  </rcc>
  <rcc rId="1019" ua="false" sId="2">
    <oc r="E120" t="n">
      <f>E121</f>
    </oc>
    <nc r="E120" t="n">
      <f>E121</f>
    </nc>
  </rcc>
  <rcc rId="1020" ua="false" sId="2">
    <oc r="E122" t="n">
      <f>E124</f>
    </oc>
    <nc r="E122" t="n">
      <f>E124</f>
    </nc>
  </rcc>
  <rcc rId="1021" ua="false" sId="2">
    <oc r="E135" t="n">
      <f>E142</f>
    </oc>
    <nc r="E135"/>
  </rcc>
  <rcc rId="1022" ua="false" sId="2">
    <oc r="E177" t="n">
      <f>E178</f>
    </oc>
    <nc r="E177" t="n">
      <f>E178+E185</f>
    </nc>
  </rcc>
  <rcc rId="1023" ua="false" sId="2">
    <oc r="E286" t="n">
      <f>E287</f>
    </oc>
    <nc r="E286" t="n">
      <f>E287+E288</f>
    </nc>
  </rcc>
  <rcc rId="1024" ua="false" sId="2">
    <oc r="E291" t="n">
      <v>542.9</v>
    </oc>
    <nc r="E291" t="n">
      <f>E292</f>
    </nc>
  </rcc>
  <rcc rId="1025" ua="false" sId="2">
    <oc r="E313" t="n">
      <f>E314</f>
    </oc>
    <nc r="E313" t="n">
      <f>E315+E314</f>
    </nc>
  </rcc>
  <rcc rId="1026" ua="false" sId="2">
    <oc r="E316" t="n">
      <v>59405.4</v>
    </oc>
    <nc r="E316" t="n">
      <f>E317</f>
    </nc>
  </rcc>
  <rcc rId="1027" ua="false" sId="2">
    <oc r="E318" t="n">
      <v>467.5</v>
    </oc>
    <nc r="E318" t="n">
      <f>E319</f>
    </nc>
  </rcc>
  <rcc rId="1028" ua="false" sId="2">
    <oc r="E321" t="n">
      <f>E323</f>
    </oc>
    <nc r="E321" t="n">
      <f>E323</f>
    </nc>
  </rcc>
  <rcc rId="1029" ua="false" sId="2">
    <oc r="E324" t="n">
      <f>E325</f>
    </oc>
    <nc r="E324" t="n">
      <f>E325</f>
    </nc>
  </rcc>
  <rcc rId="1030" ua="false" sId="2">
    <oc r="E339" t="n">
      <f>E340</f>
    </oc>
    <nc r="E339" t="n">
      <f>SUM(E340:E343)</f>
    </nc>
  </rcc>
  <rcc rId="1031" ua="false" sId="2">
    <nc r="E345" t="n">
      <f>E346</f>
    </nc>
  </rcc>
  <rcc rId="1032" ua="false" sId="2">
    <nc r="E347" t="n">
      <f>E348</f>
    </nc>
  </rcc>
  <rcc rId="1033" ua="false" sId="2">
    <oc r="E349" t="n">
      <f>E350</f>
    </oc>
    <nc r="E349" t="n">
      <f>SUM(E350:E353)</f>
    </nc>
  </rcc>
  <rcc rId="1034" ua="false" sId="2">
    <nc r="E354" t="n">
      <f>E355</f>
    </nc>
  </rcc>
  <rcc rId="1035" ua="false" sId="2">
    <nc r="E357" t="n">
      <f>E373</f>
    </nc>
  </rcc>
  <rcc rId="1036" ua="false" sId="2">
    <oc r="E374" t="n">
      <f>E375</f>
    </oc>
    <nc r="E374" t="n">
      <f>SUM(E375:E378)</f>
    </nc>
  </rcc>
  <rcc rId="1037" ua="false" sId="2">
    <nc r="E379" t="n">
      <f>E380</f>
    </nc>
  </rcc>
  <rcc rId="1038" ua="false" sId="2">
    <oc r="E382" t="n">
      <f>E383</f>
    </oc>
    <nc r="E382" t="n">
      <f>E383</f>
    </nc>
  </rcc>
  <rcc rId="1039" ua="false" sId="2">
    <nc r="E386" t="n">
      <f>E387</f>
    </nc>
  </rcc>
  <rcc rId="1040" ua="false" sId="2">
    <nc r="E388" t="n">
      <f>E389</f>
    </nc>
  </rcc>
  <rcc rId="1041" ua="false" sId="2">
    <oc r="E393" t="n">
      <f>E394</f>
    </oc>
    <nc r="E393" t="n">
      <f>E394</f>
    </nc>
  </rcc>
  <rcc rId="1042" ua="false" sId="2">
    <oc r="E395" t="n">
      <f>E396</f>
    </oc>
    <nc r="E395" t="n">
      <f>E396</f>
    </nc>
  </rcc>
  <rcc rId="1043" ua="false" sId="2">
    <oc r="E428" t="n">
      <v>2800</v>
    </oc>
    <nc r="E428" t="n">
      <f>E429</f>
    </nc>
  </rcc>
  <rcc rId="1044" ua="false" sId="2">
    <oc r="E441" t="n">
      <v>81</v>
    </oc>
    <nc r="E441" t="n">
      <f>E442</f>
    </nc>
  </rcc>
  <rcc rId="1045" ua="false" sId="2">
    <oc r="E443" t="n">
      <v>21</v>
    </oc>
    <nc r="E443" t="n">
      <f>E444</f>
    </nc>
  </rcc>
  <rcc rId="1046" ua="false" sId="2">
    <oc r="E445" t="n">
      <f>E446</f>
    </oc>
    <nc r="E445" t="n">
      <f>E446</f>
    </nc>
  </rcc>
  <rcc rId="1047" ua="false" sId="2">
    <nc r="E448" t="n">
      <f>E449</f>
    </nc>
  </rcc>
  <rcc rId="1048" ua="false" sId="2">
    <oc r="E450" t="n">
      <f>E451+E452</f>
    </oc>
    <nc r="E450" t="n">
      <f>E451</f>
    </nc>
  </rcc>
  <rcc rId="1049" ua="false" sId="2">
    <oc r="E456" t="n">
      <f>E457</f>
    </oc>
    <nc r="E456" t="n">
      <f>E457</f>
    </nc>
  </rcc>
  <rcc rId="1050" ua="false" sId="2">
    <oc r="E464" t="n">
      <f>E465</f>
    </oc>
    <nc r="E464" t="n">
      <f>E465+E470</f>
    </nc>
  </rcc>
  <rm rId="1051" ua="false" sheetId="2" source="J492:N493" destination="A500:E501" sourceSheetId="2"/>
  <rcc rId="1052" ua="false" sId="2">
    <nc r="D452" t="n">
      <f>D456+D464+D471+D474+D476+D478+D480+D482+D484+D492+D494+D496+D498+D500</f>
    </nc>
  </rcc>
  <rcc rId="1053" ua="false" sId="2">
    <nc r="E452" t="n">
      <f>E456+E464+E471+E474+E476+E478+E480+E482+E484+E492+E494+E496+E498+E500</f>
    </nc>
  </rcc>
  <rcc rId="1054" ua="false" sId="2">
    <nc r="G7" t="inlineStr">
      <is>
        <r>
          <rPr>
            <sz val="10"/>
            <rFont val="Arial"/>
            <family val="0"/>
          </rPr>
          <t xml:space="preserve">должно быть</t>
        </r>
      </is>
    </nc>
  </rcc>
  <rcc rId="1055" ua="false" sId="2">
    <nc r="G8" t="n">
      <v>2016</v>
    </nc>
  </rcc>
  <rcc rId="1056" ua="false" sId="2">
    <nc r="H8" t="n">
      <v>2017</v>
    </nc>
  </rcc>
  <rcc rId="1057" ua="false" sId="2">
    <nc r="G9" t="n">
      <f>842970-111.1</f>
    </nc>
  </rcc>
  <rcc rId="1058" ua="false" sId="2">
    <nc r="H9" t="n">
      <f>828646.6-64</f>
    </nc>
  </rcc>
  <rcc rId="1059" ua="false" sId="2">
    <nc r="D83" t="n">
      <v>5681</v>
    </nc>
  </rcc>
  <rcc rId="1060" ua="false" sId="2">
    <oc r="E83" t="n">
      <v>0</v>
    </oc>
    <nc r="E83" t="n">
      <v>5955.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061" ua="false" sId="2" eol="0" ref="56:59" action="insertRow"/>
  <rrc rId="1062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rc rId="1063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rc rId="1064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cc rId="1065" ua="false" sId="2">
    <oc r="D51" t="n">
      <f>D52+D54</f>
    </oc>
    <nc r="D51" t="n">
      <f>D52+D54+D56+D58</f>
    </nc>
  </rcc>
  <rrc rId="1066" ua="false" sId="2" eol="0" ref="77:77" action="insertRow"/>
  <rrc rId="1067" ua="false" sId="2" eol="0" ref="76:76" action="insertRow"/>
  <rrc rId="1068" ua="false" sId="2" eol="0" ref="75:75" action="insertRow"/>
  <rrc rId="1069" ua="false" sId="2" eol="0" ref="74:74" action="insertRow"/>
  <rcc rId="1070" ua="false" sId="2">
    <oc r="D77" t="n">
      <v>755.2</v>
    </oc>
    <nc r="D77" t="n">
      <v>762.1</v>
    </nc>
  </rcc>
  <rcc rId="1071" ua="false" sId="2">
    <oc r="E77" t="n">
      <v>755.2</v>
    </oc>
    <nc r="E77" t="n">
      <v>804.9</v>
    </nc>
  </rcc>
  <rcc rId="1072" ua="false" sId="2">
    <oc r="D118" t="n">
      <v>2166.4</v>
    </oc>
    <nc r="D118" t="n">
      <v>1457.9</v>
    </nc>
  </rcc>
  <rcc rId="1073" ua="false" sId="2">
    <oc r="D120" t="n">
      <f>2747.7-2166.4</f>
    </oc>
    <nc r="D120" t="n">
      <v>391.3</v>
    </nc>
  </rcc>
  <rcc rId="1074" ua="false" sId="2">
    <oc r="E118" t="n">
      <v>2166.4</v>
    </oc>
    <nc r="E118" t="n">
      <v>2880.6</v>
    </nc>
  </rcc>
  <rcc rId="1075" ua="false" sId="2">
    <oc r="E120" t="n">
      <f>2747.7-2166.4</f>
    </oc>
    <nc r="E120" t="n">
      <v>773.3</v>
    </nc>
  </rcc>
  <rcc rId="1076" ua="false" sId="2">
    <oc r="C118" t="inlineStr">
      <is>
        <r>
          <rPr>
            <sz val="10"/>
            <rFont val="Arial"/>
            <family val="0"/>
          </rPr>
          <t xml:space="preserve">244</t>
        </r>
      </is>
    </oc>
    <nc r="C118" t="inlineStr">
      <is>
        <r>
          <rPr>
            <sz val="10"/>
            <rFont val="Arial"/>
            <family val="0"/>
          </rPr>
          <t xml:space="preserve">200</t>
        </r>
      </is>
    </nc>
  </rcc>
  <rcc rId="1077" ua="false" sId="2">
    <oc r="C120" t="inlineStr">
      <is>
        <r>
          <rPr>
            <sz val="10"/>
            <rFont val="Arial"/>
            <family val="0"/>
          </rPr>
          <t xml:space="preserve">521</t>
        </r>
      </is>
    </oc>
    <nc r="C12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78" ua="false" sId="2">
    <oc r="D122" t="n">
      <v>2397</v>
    </oc>
    <nc r="D122"/>
  </rcc>
  <rcc rId="1079" ua="false" sId="2">
    <oc r="E122" t="n">
      <v>2397</v>
    </oc>
    <nc r="E122"/>
  </rcc>
  <rcc rId="1080" ua="false" sId="2">
    <oc r="D125" t="n">
      <v>11519</v>
    </oc>
    <nc r="D125"/>
  </rcc>
  <rcc rId="1081" ua="false" sId="2">
    <oc r="D126" t="n">
      <f>13197-11519</f>
    </oc>
    <nc r="D126"/>
  </rcc>
  <rcc rId="1082" ua="false" sId="2">
    <oc r="E125" t="n">
      <v>11519</v>
    </oc>
    <nc r="E125"/>
  </rcc>
  <rcc rId="1083" ua="false" sId="2">
    <oc r="E126" t="n">
      <f>13197-11519</f>
    </oc>
    <nc r="E126"/>
  </rcc>
  <rcc rId="1084" ua="false" sId="2">
    <oc r="D428" t="n">
      <v>2800</v>
    </oc>
    <nc r="D428"/>
  </rcc>
  <rcc rId="1085" ua="false" sId="2">
    <oc r="E428" t="n">
      <v>2800</v>
    </oc>
    <nc r="E428"/>
  </rcc>
  <rcc rId="1086" ua="false" sId="2">
    <oc r="D432" t="n">
      <v>322.8</v>
    </oc>
    <nc r="D432"/>
  </rcc>
  <rcc rId="1087" ua="false" sId="2">
    <oc r="E432" t="n">
      <v>322.8</v>
    </oc>
    <nc r="E432"/>
  </rcc>
  <rcc rId="1088" ua="false" sId="2">
    <oc r="D434" t="n">
      <v>6917.6</v>
    </oc>
    <nc r="D434" t="n">
      <v>7071.1</v>
    </nc>
  </rcc>
  <rcc rId="1089" ua="false" sId="2">
    <oc r="E434" t="n">
      <v>6917.6</v>
    </oc>
    <nc r="E434" t="n">
      <v>6987.7</v>
    </nc>
  </rcc>
  <rcc rId="1090" ua="false" sId="2">
    <oc r="D436" t="n">
      <v>3686.9</v>
    </oc>
    <nc r="D436" t="n">
      <v>3604.9</v>
    </nc>
  </rcc>
  <rcc rId="1091" ua="false" sId="2">
    <oc r="E436" t="n">
      <v>3686.9</v>
    </oc>
    <nc r="E436" t="n">
      <v>3606.2</v>
    </nc>
  </rcc>
  <rcc rId="1092" ua="false" sId="2">
    <oc r="D61" t="e">
      <f>D62+D64+D66+D68+D70+#REF!+#REF!+D74+D76</f>
    </oc>
    <nc r="D61" t="n">
      <f>D62+D64+D66+D68+D70+D74+D76</f>
    </nc>
  </rcc>
  <rcc rId="1093" ua="false" sId="2">
    <oc r="E61" t="e">
      <f>E62+E64+E66+E68+E70+#REF!+#REF!+E74+E76</f>
    </oc>
    <nc r="E61" t="n">
      <f>E62+E64+E66+E68+E70+E74+E76</f>
    </nc>
  </rcc>
  <rcc rId="1094" ua="false" sId="2">
    <oc r="D457" t="n">
      <v>1158.3</v>
    </oc>
    <nc r="D457" t="n">
      <v>1173.4</v>
    </nc>
  </rcc>
  <rcc rId="1095" ua="false" sId="2">
    <oc r="E457" t="n">
      <v>1158.3</v>
    </oc>
    <nc r="E457" t="n">
      <v>1119.6</v>
    </nc>
  </rcc>
  <rcc rId="1096" ua="false" sId="2">
    <oc r="D465" t="n">
      <v>144.2</v>
    </oc>
    <nc r="D465" t="n">
      <v>148.5</v>
    </nc>
  </rcc>
  <rcc rId="1097" ua="false" sId="2">
    <oc r="E465" t="n">
      <v>144.2</v>
    </oc>
    <nc r="E465" t="n">
      <v>148.5</v>
    </nc>
  </rcc>
  <rrc rId="1098" ua="false" sId="2" eol="0" ref="458:459" action="insertRow"/>
  <rcc rId="1099" ua="false" sId="2">
    <nc r="B458" t="inlineStr">
      <is>
        <r>
          <rPr>
            <sz val="10"/>
            <rFont val="Arial"/>
            <family val="0"/>
          </rPr>
          <t xml:space="preserve">99 0 5120</t>
        </r>
      </is>
    </nc>
  </rcc>
  <rcc rId="1100" ua="false" sId="2">
    <nc r="A458" t="inlineStr">
      <is>
        <r>
          <rPr>
            <sz val="10"/>
            <rFont val="Arial"/>
            <family val="0"/>
          </rPr>
          <t xml:space="preserve">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1101" ua="false" sId="2">
    <nc r="B459" t="inlineStr">
      <is>
        <r>
          <rPr>
            <sz val="10"/>
            <rFont val="Arial"/>
            <family val="0"/>
          </rPr>
          <t xml:space="preserve">99 0 5120</t>
        </r>
      </is>
    </nc>
  </rcc>
  <rcc rId="1102" ua="false" sId="2">
    <nc r="D459" t="n">
      <v>343.2</v>
    </nc>
  </rcc>
  <rcc rId="1103" ua="false" sId="2">
    <oc r="E479" t="n">
      <v>1650</v>
    </oc>
    <nc r="E479" t="n">
      <v>1621.7</v>
    </nc>
  </rcc>
  <rcc rId="1104" ua="false" sId="2">
    <oc r="D481" t="n">
      <v>50.1</v>
    </oc>
    <nc r="D481" t="n">
      <v>51.6</v>
    </nc>
  </rcc>
  <rcc rId="1105" ua="false" sId="2">
    <oc r="E481" t="n">
      <v>50.1</v>
    </oc>
    <nc r="E481" t="n">
      <v>51.6</v>
    </nc>
  </rcc>
  <rcc rId="1106" ua="false" sId="2">
    <oc r="D485" t="n">
      <v>50.1</v>
    </oc>
    <nc r="D485" t="n">
      <v>51.6</v>
    </nc>
  </rcc>
  <rcc rId="1107" ua="false" sId="2">
    <oc r="E485" t="n">
      <v>50.1</v>
    </oc>
    <nc r="E485" t="n">
      <v>51.6</v>
    </nc>
  </rcc>
  <rcc rId="1108" ua="false" sId="1">
    <oc r="D392" t="n">
      <v>2800</v>
    </oc>
    <nc r="D392"/>
  </rcc>
  <rcc rId="1109" ua="false" sId="1">
    <oc r="D396" t="n">
      <v>322.8</v>
    </oc>
    <nc r="D396"/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10" ua="false" sId="1">
    <nc r="F19" t="n">
      <v>119.3</v>
    </nc>
  </rcc>
  <rcc rId="1111" ua="false" sId="1">
    <nc r="F92" t="n">
      <v>2397</v>
    </nc>
  </rcc>
  <rcc rId="1112" ua="false" sId="1">
    <nc r="F62" t="n">
      <v>755225</v>
    </nc>
  </rcc>
  <rcc rId="1113" ua="false" sId="1">
    <nc r="F451" t="n">
      <v>50.1</v>
    </nc>
  </rcc>
  <rcc rId="1114" ua="false" sId="1">
    <nc r="F449" t="n">
      <v>3.5</v>
    </nc>
  </rcc>
  <rcc rId="1115" ua="false" sId="1">
    <nc r="F445" t="n">
      <v>50.1</v>
    </nc>
  </rcc>
  <rcc rId="1116" ua="false" sId="1">
    <nc r="F443" t="n">
      <v>1650</v>
    </nc>
  </rcc>
  <rcc rId="1117" ua="false" sId="1">
    <nc r="F441" t="n">
      <v>3</v>
    </nc>
  </rcc>
  <rcc rId="1118" ua="false" sId="1">
    <nc r="F439" t="n">
      <v>3</v>
    </nc>
  </rcc>
  <rcc rId="1119" ua="false" sId="1">
    <nc r="F429" t="n">
      <v>144.2</v>
    </nc>
  </rcc>
  <rcc rId="1120" ua="false" sId="1">
    <nc r="F421" t="n">
      <v>1158.3</v>
    </nc>
  </rcc>
  <rcc rId="1121" ua="false" sId="1">
    <nc r="F402" t="n">
      <v>13481.9</v>
    </nc>
  </rcc>
  <rcc rId="1122" ua="false" sId="1">
    <nc r="F400" t="n">
      <v>3686.9</v>
    </nc>
  </rcc>
  <rcc rId="1123" ua="false" sId="1">
    <nc r="F398" t="n">
      <v>6917.6</v>
    </nc>
  </rcc>
  <rcc rId="1124" ua="false" sId="1">
    <nc r="B452" t="inlineStr">
      <is>
        <r>
          <rPr>
            <sz val="10"/>
            <rFont val="Arial"/>
            <family val="0"/>
          </rPr>
          <t xml:space="preserve">99 0 7316</t>
        </r>
      </is>
    </nc>
  </rcc>
  <rcc rId="1125" ua="false" sId="1">
    <nc r="B453" t="inlineStr">
      <is>
        <r>
          <rPr>
            <sz val="10"/>
            <rFont val="Arial"/>
            <family val="0"/>
          </rPr>
          <t xml:space="preserve">99 0 7316</t>
        </r>
      </is>
    </nc>
  </rcc>
  <rcc rId="1126" ua="false" sId="1">
    <nc r="D452" t="n">
      <f>D453</f>
    </nc>
  </rcc>
  <rcc rId="1127" ua="false" sId="1">
    <nc r="D453" t="n">
      <v>3.5</v>
    </nc>
  </rcc>
  <rcc rId="1128" ua="false" sId="1">
    <nc r="F453" t="n">
      <v>3.5</v>
    </nc>
  </rcc>
  <rcc rId="1129" ua="false" sId="1">
    <nc r="A454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1130" ua="false" sId="1">
    <nc r="B454" t="inlineStr">
      <is>
        <r>
          <rPr>
            <sz val="10"/>
            <rFont val="Arial"/>
            <family val="0"/>
          </rPr>
          <t xml:space="preserve">99 0 7317</t>
        </r>
      </is>
    </nc>
  </rcc>
  <rcc rId="1131" ua="false" sId="1">
    <nc r="D455" t="n">
      <v>57.3</v>
    </nc>
  </rcc>
  <rcc rId="1132" ua="false" sId="1">
    <nc r="A45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1133" ua="false" sId="1">
    <nc r="B455" t="inlineStr">
      <is>
        <r>
          <rPr>
            <sz val="10"/>
            <rFont val="Arial"/>
            <family val="0"/>
          </rPr>
          <t xml:space="preserve">99 0 7317</t>
        </r>
      </is>
    </nc>
  </rcc>
  <rcc rId="1134" ua="false" sId="1">
    <nc r="B456" t="inlineStr">
      <is>
        <r>
          <rPr>
            <sz val="10"/>
            <rFont val="Arial"/>
            <family val="0"/>
          </rPr>
          <t xml:space="preserve">99 0 7318</t>
        </r>
      </is>
    </nc>
  </rcc>
  <rcc rId="1135" ua="false" sId="1">
    <nc r="B457" t="inlineStr">
      <is>
        <r>
          <rPr>
            <sz val="10"/>
            <rFont val="Arial"/>
            <family val="0"/>
          </rPr>
          <t xml:space="preserve">99 0 7318</t>
        </r>
      </is>
    </nc>
  </rcc>
  <rcc rId="1136" ua="false" sId="1">
    <nc r="D457" t="n">
      <v>3.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1137" ua="false" sId="2" eol="0" ref="358:369" action="insertRow"/>
  <rcc rId="1138" ua="false" sId="2">
    <nc r="C359" t="inlineStr">
      <is>
        <r>
          <rPr>
            <sz val="10"/>
            <rFont val="Arial"/>
            <family val="0"/>
          </rPr>
          <t xml:space="preserve">100</t>
        </r>
      </is>
    </nc>
  </rcc>
  <rcc rId="1139" ua="false" sId="2">
    <nc r="C360" t="inlineStr">
      <is>
        <r>
          <rPr>
            <sz val="10"/>
            <rFont val="Arial"/>
            <family val="0"/>
          </rPr>
          <t xml:space="preserve">200</t>
        </r>
      </is>
    </nc>
  </rcc>
  <rcc rId="1140" ua="false" sId="2">
    <nc r="D358" t="n">
      <f>D359+D360</f>
    </nc>
  </rcc>
  <rcc rId="1141" ua="false" sId="2">
    <nc r="E358" t="n">
      <f>E359+E360</f>
    </nc>
  </rcc>
  <rcc rId="1142" ua="false" sId="2">
    <nc r="B358" t="inlineStr">
      <is>
        <r>
          <rPr>
            <sz val="10"/>
            <rFont val="Arial"/>
            <family val="0"/>
          </rPr>
          <t xml:space="preserve">08 3 7304</t>
        </r>
      </is>
    </nc>
  </rcc>
  <rcc rId="1143" ua="false" sId="2">
    <nc r="B359" t="inlineStr">
      <is>
        <r>
          <rPr>
            <sz val="10"/>
            <rFont val="Arial"/>
            <family val="0"/>
          </rPr>
          <t xml:space="preserve">08 3 7304</t>
        </r>
      </is>
    </nc>
  </rcc>
  <rcc rId="1144" ua="false" sId="2">
    <nc r="B360" t="inlineStr">
      <is>
        <r>
          <rPr>
            <sz val="10"/>
            <rFont val="Arial"/>
            <family val="0"/>
          </rPr>
          <t xml:space="preserve">08 3 7304</t>
        </r>
      </is>
    </nc>
  </rcc>
  <rcc rId="1145" ua="false" sId="2">
    <nc r="A35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1146" ua="false" sId="2">
    <nc r="D359" t="n">
      <v>48.2</v>
    </nc>
  </rcc>
  <rcc rId="1147" ua="false" sId="2">
    <nc r="E359" t="n">
      <v>48.2</v>
    </nc>
  </rcc>
  <rcc rId="1148" ua="false" sId="2">
    <nc r="A361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1149" ua="false" sId="2">
    <nc r="B361" t="inlineStr">
      <is>
        <r>
          <rPr>
            <sz val="10"/>
            <rFont val="Arial"/>
            <family val="0"/>
          </rPr>
          <t xml:space="preserve">08 3 7305</t>
        </r>
      </is>
    </nc>
  </rcc>
  <rcc rId="1150" ua="false" sId="2">
    <nc r="C362" t="inlineStr">
      <is>
        <r>
          <rPr>
            <sz val="10"/>
            <rFont val="Arial"/>
            <family val="0"/>
          </rPr>
          <t xml:space="preserve">100</t>
        </r>
      </is>
    </nc>
  </rcc>
  <rcc rId="1151" ua="false" sId="2">
    <nc r="C363" t="inlineStr">
      <is>
        <r>
          <rPr>
            <sz val="10"/>
            <rFont val="Arial"/>
            <family val="0"/>
          </rPr>
          <t xml:space="preserve">200</t>
        </r>
      </is>
    </nc>
  </rcc>
  <rcc rId="1152" ua="false" sId="2">
    <nc r="D362" t="n">
      <v>30.1</v>
    </nc>
  </rcc>
  <rcc rId="1153" ua="false" sId="2">
    <nc r="E362" t="n">
      <v>30.1</v>
    </nc>
  </rcc>
  <rrc rId="1154" ua="false" sId="2" eol="0" ref="364:369" action="insertRow"/>
  <rcc rId="1155" ua="false" sId="2">
    <nc r="B364" t="inlineStr">
      <is>
        <r>
          <rPr>
            <sz val="10"/>
            <rFont val="Arial"/>
            <family val="0"/>
          </rPr>
          <t xml:space="preserve">08 3 7307</t>
        </r>
      </is>
    </nc>
  </rcc>
  <rcc rId="1156" ua="false" sId="2">
    <nc r="C365" t="inlineStr">
      <is>
        <r>
          <rPr>
            <sz val="10"/>
            <rFont val="Arial"/>
            <family val="0"/>
          </rPr>
          <t xml:space="preserve">100</t>
        </r>
      </is>
    </nc>
  </rcc>
  <rcc rId="1157" ua="false" sId="2">
    <nc r="C366" t="inlineStr">
      <is>
        <r>
          <rPr>
            <sz val="10"/>
            <rFont val="Arial"/>
            <family val="0"/>
          </rPr>
          <t xml:space="preserve">200</t>
        </r>
      </is>
    </nc>
  </rcc>
  <rrc rId="1158" ua="false" sId="2" eol="0" ref="367:369" action="insertRow"/>
  <rcc rId="1159" ua="false" sId="2">
    <nc r="D365" t="n">
      <v>61.7</v>
    </nc>
  </rcc>
  <rcc rId="1160" ua="false" sId="2">
    <nc r="E365" t="n">
      <v>61.7</v>
    </nc>
  </rcc>
  <rcc rId="1161" ua="false" sId="2">
    <nc r="B365" t="inlineStr">
      <is>
        <r>
          <rPr>
            <sz val="10"/>
            <rFont val="Arial"/>
            <family val="0"/>
          </rPr>
          <t xml:space="preserve">08 3 7307</t>
        </r>
      </is>
    </nc>
  </rcc>
  <rcc rId="1162" ua="false" sId="2">
    <nc r="B366" t="inlineStr">
      <is>
        <r>
          <rPr>
            <sz val="10"/>
            <rFont val="Arial"/>
            <family val="0"/>
          </rPr>
          <t xml:space="preserve">08 3 7307</t>
        </r>
      </is>
    </nc>
  </rcc>
  <rcc rId="1163" ua="false" sId="2">
    <nc r="B367" t="inlineStr">
      <is>
        <r>
          <rPr>
            <sz val="10"/>
            <rFont val="Arial"/>
            <family val="0"/>
          </rPr>
          <t xml:space="preserve">08 3 7308</t>
        </r>
      </is>
    </nc>
  </rcc>
  <rcc rId="1164" ua="false" sId="2">
    <nc r="C368" t="inlineStr">
      <is>
        <r>
          <rPr>
            <sz val="10"/>
            <rFont val="Arial"/>
            <family val="0"/>
          </rPr>
          <t xml:space="preserve">100</t>
        </r>
      </is>
    </nc>
  </rcc>
  <rcc rId="1165" ua="false" sId="2">
    <nc r="C369" t="inlineStr">
      <is>
        <r>
          <rPr>
            <sz val="10"/>
            <rFont val="Arial"/>
            <family val="0"/>
          </rPr>
          <t xml:space="preserve">200</t>
        </r>
      </is>
    </nc>
  </rcc>
  <rcc rId="1166" ua="false" sId="2">
    <nc r="B368" t="inlineStr">
      <is>
        <r>
          <rPr>
            <sz val="10"/>
            <rFont val="Arial"/>
            <family val="0"/>
          </rPr>
          <t xml:space="preserve">08 3 7308</t>
        </r>
      </is>
    </nc>
  </rcc>
  <rcc rId="1167" ua="false" sId="2">
    <nc r="B369" t="inlineStr">
      <is>
        <r>
          <rPr>
            <sz val="10"/>
            <rFont val="Arial"/>
            <family val="0"/>
          </rPr>
          <t xml:space="preserve">08 3 7308</t>
        </r>
      </is>
    </nc>
  </rcc>
  <rcc rId="1168" ua="false" sId="2">
    <nc r="D368" t="n">
      <v>600.2</v>
    </nc>
  </rcc>
  <rcc rId="1169" ua="false" sId="2">
    <nc r="E368" t="n">
      <v>600.2</v>
    </nc>
  </rcc>
  <rrc rId="1170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1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2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3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4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5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6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cc rId="1177" ua="false" sId="2">
    <nc r="B362" t="inlineStr">
      <is>
        <r>
          <rPr>
            <sz val="10"/>
            <rFont val="Arial"/>
            <family val="0"/>
          </rPr>
          <t xml:space="preserve">08 3 7305</t>
        </r>
      </is>
    </nc>
  </rcc>
  <rcc rId="1178" ua="false" sId="2">
    <nc r="B363" t="inlineStr">
      <is>
        <r>
          <rPr>
            <sz val="10"/>
            <rFont val="Arial"/>
            <family val="0"/>
          </rPr>
          <t xml:space="preserve">08 3 7305</t>
        </r>
      </is>
    </nc>
  </rcc>
  <rrc rId="1179" ua="false" sId="2" eol="0" ref="370:372" action="insertRow"/>
  <rcc rId="1180" ua="false" sId="2">
    <nc r="C371" t="inlineStr">
      <is>
        <r>
          <rPr>
            <sz val="10"/>
            <rFont val="Arial"/>
            <family val="0"/>
          </rPr>
          <t xml:space="preserve">100</t>
        </r>
      </is>
    </nc>
  </rcc>
  <rcc rId="1181" ua="false" sId="2">
    <nc r="C372" t="inlineStr">
      <is>
        <r>
          <rPr>
            <sz val="10"/>
            <rFont val="Arial"/>
            <family val="0"/>
          </rPr>
          <t xml:space="preserve">200</t>
        </r>
      </is>
    </nc>
  </rcc>
  <rcc rId="1182" ua="false" sId="2">
    <nc r="B370" t="inlineStr">
      <is>
        <r>
          <rPr>
            <sz val="10"/>
            <rFont val="Arial"/>
            <family val="0"/>
          </rPr>
          <t xml:space="preserve">08 3 7312</t>
        </r>
      </is>
    </nc>
  </rcc>
  <rcc rId="1183" ua="false" sId="2">
    <nc r="A370" t="inlineStr">
      <is>
        <r>
          <rPr>
            <sz val="10"/>
            <rFont val="Arial"/>
            <family val="0"/>
          </rPr>
          <t xml:space="preserve">Осуществление  государственного полномочия Республики Коми по отлову и содержанию безнадзорных животных</t>
        </r>
      </is>
    </nc>
  </rcc>
  <rcc rId="1184" ua="false" sId="2">
    <nc r="B371" t="inlineStr">
      <is>
        <r>
          <rPr>
            <sz val="10"/>
            <rFont val="Arial"/>
            <family val="0"/>
          </rPr>
          <t xml:space="preserve">08 3 7312</t>
        </r>
      </is>
    </nc>
  </rcc>
  <rcc rId="1185" ua="false" sId="2">
    <nc r="B372" t="inlineStr">
      <is>
        <r>
          <rPr>
            <sz val="10"/>
            <rFont val="Arial"/>
            <family val="0"/>
          </rPr>
          <t xml:space="preserve">08 3 7312</t>
        </r>
      </is>
    </nc>
  </rcc>
  <rcc rId="1186" ua="false" sId="2">
    <nc r="D371" t="n">
      <v>61.7</v>
    </nc>
  </rcc>
  <rcc rId="1187" ua="false" sId="2">
    <nc r="E371" t="n">
      <v>61.7</v>
    </nc>
  </rcc>
  <rcc rId="1188" ua="false" sId="2">
    <oc r="D348" t="n">
      <f>D349+D351+D356</f>
    </oc>
    <nc r="D348" t="n">
      <f>D349+D351+D356+D358+D361+D364+D367+D370</f>
    </nc>
  </rcc>
  <rcc rId="1189" ua="false" sId="2">
    <oc r="E348" t="n">
      <f>E349+E351+E356</f>
    </oc>
    <nc r="E348" t="n">
      <f>E349+E351+E356+E358+E361+E364+E367+E370</f>
    </nc>
  </rcc>
  <rrc rId="1190" ua="false" sId="2" eol="0" ref="488:489" action="insertRow"/>
  <rcc rId="1191" ua="false" sId="2">
    <nc r="A48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192" ua="false" sId="2">
    <nc r="C489" t="inlineStr">
      <is>
        <r>
          <rPr>
            <sz val="10"/>
            <rFont val="Arial"/>
            <family val="0"/>
          </rPr>
          <t xml:space="preserve">500</t>
        </r>
      </is>
    </nc>
  </rcc>
  <rcc rId="1193" ua="false" sId="2">
    <nc r="B488" t="inlineStr">
      <is>
        <r>
          <rPr>
            <sz val="10"/>
            <rFont val="Arial"/>
            <family val="0"/>
          </rPr>
          <t xml:space="preserve">99 0 7317</t>
        </r>
      </is>
    </nc>
  </rcc>
  <rcc rId="1194" ua="false" sId="2">
    <nc r="B489" t="inlineStr">
      <is>
        <r>
          <rPr>
            <sz val="10"/>
            <rFont val="Arial"/>
            <family val="0"/>
          </rPr>
          <t xml:space="preserve">99 0 7317</t>
        </r>
      </is>
    </nc>
  </rcc>
  <rcc rId="1195" ua="false" sId="2">
    <nc r="A488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1196" ua="false" sId="2">
    <nc r="D489" t="n">
      <v>59</v>
    </nc>
  </rcc>
  <rcc rId="1197" ua="false" sId="2">
    <nc r="E489" t="n">
      <v>59</v>
    </nc>
  </rcc>
  <rrc rId="1198" ua="false" sId="2" eol="0" ref="486:487" action="insertRow"/>
  <rcc rId="1199" ua="false" sId="2">
    <nc r="B486" t="inlineStr">
      <is>
        <r>
          <rPr>
            <sz val="10"/>
            <rFont val="Arial"/>
            <family val="0"/>
          </rPr>
          <t xml:space="preserve">99 0 7316</t>
        </r>
      </is>
    </nc>
  </rcc>
  <rcc rId="1200" ua="false" sId="2">
    <nc r="B487" t="inlineStr">
      <is>
        <r>
          <rPr>
            <sz val="10"/>
            <rFont val="Arial"/>
            <family val="0"/>
          </rPr>
          <t xml:space="preserve">99 0 7316</t>
        </r>
      </is>
    </nc>
  </rcc>
  <rcc rId="1201" ua="false" sId="2">
    <nc r="D487" t="n">
      <v>3.5</v>
    </nc>
  </rcc>
  <rcc rId="1202" ua="false" sId="2">
    <nc r="E487" t="n">
      <v>3.5</v>
    </nc>
  </rcc>
  <rcc rId="1203" ua="false" sId="2">
    <nc r="C487" t="inlineStr">
      <is>
        <r>
          <rPr>
            <sz val="10"/>
            <rFont val="Arial"/>
            <family val="0"/>
          </rPr>
          <t xml:space="preserve">200</t>
        </r>
      </is>
    </nc>
  </rcc>
  <rrc rId="1204" ua="false" sId="2" eol="0" ref="490:491" action="insertRow"/>
  <rcc rId="1205" ua="false" sId="2">
    <nc r="B490" t="inlineStr">
      <is>
        <r>
          <rPr>
            <sz val="10"/>
            <rFont val="Arial"/>
            <family val="0"/>
          </rPr>
          <t xml:space="preserve">99 0 7318</t>
        </r>
      </is>
    </nc>
  </rcc>
  <rcc rId="1206" ua="false" sId="2">
    <nc r="C491" t="inlineStr">
      <is>
        <r>
          <rPr>
            <sz val="10"/>
            <rFont val="Arial"/>
            <family val="0"/>
          </rPr>
          <t xml:space="preserve">200</t>
        </r>
      </is>
    </nc>
  </rcc>
  <rcc rId="1207" ua="false" sId="2">
    <nc r="D491" t="n">
      <v>3.5</v>
    </nc>
  </rcc>
  <rcc rId="1208" ua="false" sId="2">
    <nc r="E491" t="n">
      <v>3.5</v>
    </nc>
  </rcc>
  <rcc rId="1209" ua="false" sId="2">
    <nc r="B491" t="inlineStr">
      <is>
        <r>
          <rPr>
            <sz val="10"/>
            <rFont val="Arial"/>
            <family val="0"/>
          </rPr>
          <t xml:space="preserve">99 0 7318</t>
        </r>
      </is>
    </nc>
  </rcc>
  <rcc rId="1210" ua="false" sId="2">
    <oc r="D444" t="n">
      <f>D445+D447+D450+D456+D464+D470+D472+D474+D476+D478+D480+D482+D484+D488</f>
    </oc>
    <nc r="D444" t="n">
      <f>D445+D447+D450+D456+D464+D470+D472+D474+D476+D478+D480+D482+D484+D486+D488+D490+D492</f>
    </nc>
  </rcc>
  <rcc rId="1211" ua="false" sId="2">
    <oc r="E444" t="n">
      <f>E445+E447+E450+E456+E464+E470+E472+E474+E476+E478+E480+E482+E484+E488</f>
    </oc>
    <nc r="E444" t="n">
      <f>E445+E447+E450+E456+E464+E470+E472+E474+E476+E478+E480+E482+E484+E486+E488+E490+E49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2">
    <oc r="D205" t="n">
      <f>D206+D208+D216+D218+D230+D242+D224+D226+D228</f>
    </oc>
    <nc r="D205" t="n">
      <f>D206+D208+D216+D218+D230+D242+D224+D226+D228+D233</f>
    </nc>
  </rcc>
  <rcc rId="145" ua="false" sId="2">
    <oc r="E205" t="n">
      <f>E206+E208+E216+E218+E230+E242+E224+E226+E228</f>
    </oc>
    <nc r="E205" t="n">
      <f>E206+E208+E216+E218+E230+E242+E224+E226+E228+E233</f>
    </nc>
  </rcc>
  <rcc rId="146" ua="false" sId="2">
    <nc r="D254" t="n">
      <v>31028.4</v>
    </nc>
  </rcc>
  <rcc rId="147" ua="false" sId="2">
    <nc r="E254" t="n">
      <v>31028.4</v>
    </nc>
  </rcc>
  <rcc rId="148" ua="false" sId="2">
    <nc r="D256" t="n">
      <v>1118.3</v>
    </nc>
  </rcc>
  <rcc rId="149" ua="false" sId="2">
    <nc r="E256" t="n">
      <v>1118.3</v>
    </nc>
  </rcc>
  <rcc rId="150" ua="false" sId="2">
    <oc r="A257" t="inlineStr">
      <is>
        <r>
          <rPr>
            <sz val="10"/>
            <rFont val="Arial"/>
            <family val="0"/>
          </rPr>
          <t xml:space="preserve">Проведение противопожарных мероприятий в  организациях дополнительного образования</t>
        </r>
      </is>
    </oc>
    <nc r="A257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я</t>
        </r>
      </is>
    </nc>
  </rcc>
  <rcc rId="151" ua="false" sId="2">
    <nc r="D258" t="n">
      <v>45.7</v>
    </nc>
  </rcc>
  <rcc rId="152" ua="false" sId="2">
    <nc r="E258" t="n">
      <v>45.7</v>
    </nc>
  </rcc>
  <rrc rId="153" ua="false" sId="2" eol="0" ref="261:261" action="insertRow"/>
  <rrc rId="154" ua="false" sId="2" eol="0" ref="259:259" action="insertRow"/>
  <rcc rId="155" ua="false" sId="2">
    <nc r="B259" t="inlineStr">
      <is>
        <r>
          <rPr>
            <sz val="10"/>
            <rFont val="Arial"/>
            <family val="0"/>
          </rPr>
          <t xml:space="preserve">05 2 0314</t>
        </r>
      </is>
    </nc>
  </rcc>
  <rcc rId="156" ua="false" sId="2">
    <nc r="B261" t="inlineStr">
      <is>
        <r>
          <rPr>
            <sz val="10"/>
            <rFont val="Arial"/>
            <family val="0"/>
          </rPr>
          <t xml:space="preserve">05 2 0314</t>
        </r>
      </is>
    </nc>
  </rcc>
  <rcc rId="157" ua="false" sId="2">
    <nc r="D259" t="n">
      <f>D261</f>
    </nc>
  </rcc>
  <rcc rId="158" ua="false" sId="2">
    <nc r="E259" t="n">
      <f>E261</f>
    </nc>
  </rcc>
  <rcc rId="159" ua="false" sId="2">
    <nc r="D261" t="n">
      <v>484.4</v>
    </nc>
  </rcc>
  <rcc rId="160" ua="false" sId="2">
    <nc r="E261" t="n">
      <v>484.4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212" ua="false" sId="1">
    <oc r="D408" t="n">
      <f>D409+D411+D417+D420+D428+D434+D436+D438+D440+D442+D444+D448+D450</f>
    </oc>
    <nc r="D408" t="n">
      <f>D409+D411+D417+D420+D428+D434+D436+D438+D440+D442+D444+D448+D450+D452+D454+D456</f>
    </nc>
  </rcc>
  <rcc rId="1213" ua="false" sId="1">
    <nc r="D460" t="n">
      <v>59.6</v>
    </nc>
  </rcc>
  <rcc rId="1214" ua="false" sId="1">
    <nc r="A463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nc>
  </rcc>
  <rcc rId="1215" ua="false" sId="1">
    <nc r="D463" t="n">
      <v>46.5</v>
    </nc>
  </rcc>
  <rcc rId="1216" ua="false" sId="1">
    <nc r="D465" t="n">
      <v>29.1</v>
    </nc>
  </rcc>
  <rcc rId="1217" ua="false" sId="1">
    <nc r="A467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nc>
  </rcc>
  <rcc rId="1218" ua="false" sId="1">
    <nc r="D467" t="n">
      <v>579.2</v>
    </nc>
  </rcc>
  <rcc rId="1219" ua="false" sId="1">
    <nc r="A468" t="inlineStr">
      <is>
        <r>
          <rPr>
            <sz val="10"/>
            <rFont val="Arial"/>
            <family val="0"/>
          </rPr>
          <t xml:space="preserve">путепровод</t>
        </r>
      </is>
    </nc>
  </rcc>
  <rcc rId="1220" ua="false" sId="1">
    <nc r="D468" t="n">
      <v>21428.7</v>
    </nc>
  </rcc>
  <rcc rId="1221" ua="false" sId="1">
    <oc r="F19" t="n">
      <v>119.3</v>
    </oc>
    <nc r="F19"/>
  </rcc>
  <rcc rId="1222" ua="false" sId="1">
    <oc r="F62" t="n">
      <v>755225</v>
    </oc>
    <nc r="F62"/>
  </rcc>
  <rcc rId="1223" ua="false" sId="1">
    <oc r="F92" t="n">
      <v>2397</v>
    </oc>
    <nc r="F92"/>
  </rcc>
  <rcc rId="1224" ua="false" sId="1">
    <oc r="F398" t="n">
      <v>6917.6</v>
    </oc>
    <nc r="F398"/>
  </rcc>
  <rcc rId="1225" ua="false" sId="1">
    <oc r="F400" t="n">
      <v>3686.9</v>
    </oc>
    <nc r="F400"/>
  </rcc>
  <rcc rId="1226" ua="false" sId="1">
    <oc r="F421" t="n">
      <v>1158.3</v>
    </oc>
    <nc r="F421"/>
  </rcc>
  <rcc rId="1227" ua="false" sId="1">
    <oc r="F429" t="n">
      <v>144.2</v>
    </oc>
    <nc r="F429"/>
  </rcc>
  <rcc rId="1228" ua="false" sId="1">
    <oc r="F439" t="n">
      <v>3</v>
    </oc>
    <nc r="F439"/>
  </rcc>
  <rcc rId="1229" ua="false" sId="1">
    <oc r="F443" t="n">
      <v>1650</v>
    </oc>
    <nc r="F443"/>
  </rcc>
  <rcc rId="1230" ua="false" sId="1">
    <oc r="F445" t="n">
      <v>50.1</v>
    </oc>
    <nc r="F445"/>
  </rcc>
  <rcc rId="1231" ua="false" sId="1">
    <oc r="F449" t="n">
      <v>3.5</v>
    </oc>
    <nc r="F449"/>
  </rcc>
  <rcc rId="1232" ua="false" sId="1">
    <oc r="F451" t="n">
      <v>50.1</v>
    </oc>
    <nc r="F451"/>
  </rcc>
  <rcc rId="1233" ua="false" sId="1">
    <oc r="F453" t="n">
      <v>3.5</v>
    </oc>
    <nc r="F453"/>
  </rcc>
  <rcc rId="1234" ua="false" sId="1">
    <nc r="A469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1235" ua="false" sId="1">
    <nc r="D469" t="n">
      <v>59.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236" ua="false" sId="2">
    <oc r="D57" t="n">
      <v>16000</v>
    </oc>
    <nc r="D57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237" ua="false" sId="2">
    <nc r="D122" t="n">
      <v>2509.7</v>
    </nc>
  </rcc>
  <rcc rId="1238" ua="false" sId="2">
    <nc r="E122" t="n">
      <v>2620.1</v>
    </nc>
  </rcc>
  <rcc rId="1239" ua="false" sId="2">
    <nc r="D125" t="n">
      <v>13817.3</v>
    </nc>
  </rcc>
  <rcc rId="1240" ua="false" sId="2">
    <nc r="E125" t="n">
      <v>14425.3</v>
    </nc>
  </rcc>
  <rcc rId="1241" ua="false" sId="2">
    <oc r="D444" t="n">
      <f>D445+D447+D450+D456+D464+D470+D472+D474+D476+D478+D480+D482+D484+D486+D488+D490+D492</f>
    </oc>
    <nc r="D444" t="n">
      <f>D445+D447+D450+D456+D458+D464+D470+D472+D474+D476+D478+D480+D482+D484+D486+D488+D490+D492</f>
    </nc>
  </rcc>
  <rcc rId="1242" ua="false" sId="2">
    <oc r="E444" t="n">
      <f>E445+E447+E450+E456+E464+E470+E472+E474+E476+E478+E480+E482+E484+E486+E488+E490+E492</f>
    </oc>
    <nc r="E444" t="n">
      <f>E445+E447+E450+E456+E458+E464+E470+E472+E474+E476+E478+E480+E482+E484+E486+E488+E490+E49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1243" ua="false" sId="1" eol="0" ref="461:461" action="insertRow"/>
  <rcc rId="1244" ua="false" sId="1">
    <nc r="A46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45" ua="false" sId="1">
    <nc r="B461" t="inlineStr">
      <is>
        <r>
          <rPr>
            <sz val="10"/>
            <rFont val="Arial"/>
            <family val="0"/>
          </rPr>
          <t xml:space="preserve">99 0 7307</t>
        </r>
      </is>
    </nc>
  </rcc>
  <rcc rId="1246" ua="false" sId="1">
    <nc r="C461" t="n">
      <v>100</v>
    </nc>
  </rcc>
  <rcc rId="1247" ua="false" sId="1">
    <nc r="D461" t="n">
      <v>59.6</v>
    </nc>
  </rcc>
  <rcc rId="1248" ua="false" sId="1">
    <oc r="D460" t="n">
      <v>59.6</v>
    </oc>
    <nc r="D460" t="n">
      <f>D461</f>
    </nc>
  </rcc>
  <rrc rId="1249" ua="false" sId="1" eol="0" ref="464:464" action="insertRow"/>
  <rcc rId="1250" ua="false" sId="1">
    <nc r="B460" t="inlineStr">
      <is>
        <r>
          <rPr>
            <sz val="10"/>
            <rFont val="Arial"/>
            <family val="0"/>
          </rPr>
          <t xml:space="preserve">99 0 7307</t>
        </r>
      </is>
    </nc>
  </rcc>
  <rcc rId="1251" ua="false" sId="1">
    <nc r="D464" t="n">
      <v>46.5</v>
    </nc>
  </rcc>
  <rcc rId="1252" ua="false" sId="1">
    <nc r="B464" t="inlineStr">
      <is>
        <r>
          <rPr>
            <sz val="10"/>
            <rFont val="Arial"/>
            <family val="0"/>
          </rPr>
          <t xml:space="preserve">99 0 7304</t>
        </r>
      </is>
    </nc>
  </rcc>
  <rcc rId="1253" ua="false" sId="1">
    <nc r="B463" t="n">
      <v>9907307</v>
    </nc>
  </rcc>
  <rcc rId="1254" ua="false" sId="1">
    <oc r="D463" t="n">
      <v>46.5</v>
    </oc>
    <nc r="D463" t="n">
      <f>D464</f>
    </nc>
  </rcc>
  <rrc rId="1255" ua="false" sId="1" eol="0" ref="466:466" action="insertRow"/>
</revisions>
</file>

<file path=xl/revisions/revisionLog64.xml><?xml version="1.0" encoding="utf-8"?>
<revisions xmlns="http://schemas.openxmlformats.org/spreadsheetml/2006/main" xmlns:r="http://schemas.openxmlformats.org/officeDocument/2006/relationships">
  <rrc rId="1256" ua="false" sId="1" eol="0" ref="337:337" action="insertRow"/>
  <rrc rId="1257" ua="false" sId="1" eol="0" ref="335:335" action="insertRow"/>
  <rrc rId="1258" ua="false" sId="1" eol="0" ref="336:336" action="insertRow"/>
  <rcc rId="1259" ua="false" sId="1">
    <nc r="B335" t="inlineStr">
      <is>
        <r>
          <rPr>
            <sz val="10"/>
            <rFont val="Arial"/>
            <family val="0"/>
          </rPr>
          <t xml:space="preserve">08 3 7312</t>
        </r>
      </is>
    </nc>
  </rcc>
  <rcc rId="1260" ua="false" sId="1">
    <nc r="D336" t="n">
      <v>59.6</v>
    </nc>
  </rcc>
  <rcc rId="1261" ua="false" sId="1">
    <nc r="D335" t="n">
      <f>D336+D337</f>
    </nc>
  </rcc>
  <rrc rId="1262" ua="false" sId="1" eol="0" ref="459:459" action="insertRow"/>
  <rrc rId="1263" ua="false" sId="1" eol="0" ref="458:458" action="insertRow"/>
  <rrc rId="1264" ua="false" sId="1" eol="0" ref="332:332" action="insertRow"/>
  <rrc rId="1265" ua="false" sId="1" eol="0" ref="333:333" action="insertRow"/>
  <rrc rId="1266" ua="false" sId="1" eol="0" ref="334:334" action="insertRow"/>
  <rcc rId="1267" ua="false" sId="1">
    <nc r="B332" t="inlineStr">
      <is>
        <r>
          <rPr>
            <sz val="10"/>
            <rFont val="Arial"/>
            <family val="0"/>
          </rPr>
          <t xml:space="preserve">08 3 7308</t>
        </r>
      </is>
    </nc>
  </rcc>
  <rcc rId="1268" ua="false" sId="1">
    <nc r="B333" t="inlineStr">
      <is>
        <r>
          <rPr>
            <sz val="10"/>
            <rFont val="Arial"/>
            <family val="0"/>
          </rPr>
          <t xml:space="preserve">08 3 7308</t>
        </r>
      </is>
    </nc>
  </rcc>
  <rcc rId="1269" ua="false" sId="1">
    <nc r="C333" t="inlineStr">
      <is>
        <r>
          <rPr>
            <sz val="10"/>
            <rFont val="Arial"/>
            <family val="0"/>
          </rPr>
          <t xml:space="preserve">100</t>
        </r>
      </is>
    </nc>
  </rcc>
  <rcc rId="1270" ua="false" sId="1">
    <nc r="B334" t="inlineStr">
      <is>
        <r>
          <rPr>
            <sz val="10"/>
            <rFont val="Arial"/>
            <family val="0"/>
          </rPr>
          <t xml:space="preserve">08 3 7308</t>
        </r>
      </is>
    </nc>
  </rcc>
  <rcc rId="1271" ua="false" sId="1">
    <nc r="C334" t="inlineStr">
      <is>
        <r>
          <rPr>
            <sz val="10"/>
            <rFont val="Arial"/>
            <family val="0"/>
          </rPr>
          <t xml:space="preserve">200</t>
        </r>
      </is>
    </nc>
  </rcc>
  <rcc rId="1272" ua="false" sId="1">
    <nc r="D332" t="n">
      <f>D333+D334</f>
    </nc>
  </rcc>
  <rcc rId="1273" ua="false" sId="1">
    <nc r="D333" t="n">
      <v>579.2</v>
    </nc>
  </rcc>
  <rrc rId="1274" ua="false" sId="1" eol="0" ref="462:462" action="insertRow"/>
  <rrc rId="1275" ua="false" sId="1" eol="0" ref="331:331" action="insertRow"/>
  <rrc rId="1276" ua="false" sId="1" eol="0" ref="329:329" action="insertRow"/>
  <rrc rId="1277" ua="false" sId="1" eol="0" ref="330:330" action="insertRow"/>
  <rcc rId="1278" ua="false" sId="1">
    <nc r="B329" t="inlineStr">
      <is>
        <r>
          <rPr>
            <sz val="10"/>
            <rFont val="Arial"/>
            <family val="0"/>
          </rPr>
          <t xml:space="preserve">08 3 7307</t>
        </r>
      </is>
    </nc>
  </rcc>
  <rcc rId="1279" ua="false" sId="1">
    <nc r="B330" t="inlineStr">
      <is>
        <r>
          <rPr>
            <sz val="10"/>
            <rFont val="Arial"/>
            <family val="0"/>
          </rPr>
          <t xml:space="preserve">08 3 7307</t>
        </r>
      </is>
    </nc>
  </rcc>
  <rcc rId="1280" ua="false" sId="1">
    <nc r="C330" t="inlineStr">
      <is>
        <r>
          <rPr>
            <sz val="10"/>
            <rFont val="Arial"/>
            <family val="0"/>
          </rPr>
          <t xml:space="preserve">100</t>
        </r>
      </is>
    </nc>
  </rcc>
  <rcc rId="1281" ua="false" sId="1">
    <nc r="B331" t="inlineStr">
      <is>
        <r>
          <rPr>
            <sz val="10"/>
            <rFont val="Arial"/>
            <family val="0"/>
          </rPr>
          <t xml:space="preserve">08 3 7307</t>
        </r>
      </is>
    </nc>
  </rcc>
  <rcc rId="1282" ua="false" sId="1">
    <nc r="C331" t="inlineStr">
      <is>
        <r>
          <rPr>
            <sz val="10"/>
            <rFont val="Arial"/>
            <family val="0"/>
          </rPr>
          <t xml:space="preserve">200</t>
        </r>
      </is>
    </nc>
  </rcc>
  <rcc rId="1283" ua="false" sId="1">
    <nc r="D329" t="n">
      <f>D330+D331</f>
    </nc>
  </rcc>
  <rcc rId="1284" ua="false" sId="1">
    <nc r="D330" t="n">
      <v>59.6</v>
    </nc>
  </rcc>
  <rcc rId="1285" ua="false" sId="1">
    <oc r="A463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63"/>
  </rcc>
  <rcc rId="1286" ua="false" sId="1">
    <oc r="D463" t="n">
      <v>59.6</v>
    </oc>
    <nc r="D463"/>
  </rcc>
  <rrc rId="1287" ua="false" sId="1" eol="0" ref="328:328" action="insertRow"/>
  <rrc rId="1288" ua="false" sId="1" eol="0" ref="321:321" action="insertRow"/>
  <rrc rId="1289" ua="false" sId="1" eol="0" ref="322:322" action="insertRow"/>
  <rcc rId="1290" ua="false" sId="1">
    <nc r="B321" t="inlineStr">
      <is>
        <r>
          <rPr>
            <sz val="10"/>
            <rFont val="Arial"/>
            <family val="0"/>
          </rPr>
          <t xml:space="preserve">08 3 7305</t>
        </r>
      </is>
    </nc>
  </rcc>
  <rcc rId="1291" ua="false" sId="1">
    <nc r="B322" t="inlineStr">
      <is>
        <r>
          <rPr>
            <sz val="10"/>
            <rFont val="Arial"/>
            <family val="0"/>
          </rPr>
          <t xml:space="preserve">08 3 7305</t>
        </r>
      </is>
    </nc>
  </rcc>
  <rcc rId="1292" ua="false" sId="1">
    <nc r="C322" t="inlineStr">
      <is>
        <r>
          <rPr>
            <sz val="10"/>
            <rFont val="Arial"/>
            <family val="0"/>
          </rPr>
          <t xml:space="preserve">100</t>
        </r>
      </is>
    </nc>
  </rcc>
  <rcc rId="1293" ua="false" sId="1">
    <nc r="B328" t="inlineStr">
      <is>
        <r>
          <rPr>
            <sz val="10"/>
            <rFont val="Arial"/>
            <family val="0"/>
          </rPr>
          <t xml:space="preserve">08 3 7305</t>
        </r>
      </is>
    </nc>
  </rcc>
  <rcc rId="1294" ua="false" sId="1">
    <nc r="C328" t="inlineStr">
      <is>
        <r>
          <rPr>
            <sz val="10"/>
            <rFont val="Arial"/>
            <family val="0"/>
          </rPr>
          <t xml:space="preserve">200</t>
        </r>
      </is>
    </nc>
  </rcc>
  <rcc rId="1295" ua="false" sId="1">
    <nc r="D321" t="n">
      <f>D322+D328</f>
    </nc>
  </rcc>
  <rcc rId="1296" ua="false" sId="1">
    <nc r="D322" t="n">
      <v>29.1</v>
    </nc>
  </rcc>
  <rcc rId="1297" ua="false" sId="1">
    <oc r="A460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oc>
    <nc r="A460"/>
  </rcc>
  <rcc rId="1298" ua="false" sId="1">
    <oc r="D460" t="n">
      <v>29.1</v>
    </oc>
    <nc r="D460"/>
  </rcc>
  <rrc rId="1299" ua="false" sId="1" eol="0" ref="320:320" action="insertRow"/>
  <rrc rId="1300" ua="false" sId="1" eol="0" ref="319:319" action="insertRow"/>
  <rrc rId="1301" ua="false" sId="1" eol="0" ref="318:318" action="insertRow"/>
  <rcc rId="1302" ua="false" sId="1">
    <nc r="B318" t="inlineStr">
      <is>
        <r>
          <rPr>
            <sz val="10"/>
            <rFont val="Arial"/>
            <family val="0"/>
          </rPr>
          <t xml:space="preserve">08 3 7304</t>
        </r>
      </is>
    </nc>
  </rcc>
  <rcc rId="1303" ua="false" sId="1">
    <nc r="B319" t="inlineStr">
      <is>
        <r>
          <rPr>
            <sz val="10"/>
            <rFont val="Arial"/>
            <family val="0"/>
          </rPr>
          <t xml:space="preserve">08 3 7304</t>
        </r>
      </is>
    </nc>
  </rcc>
  <rcc rId="1304" ua="false" sId="1">
    <nc r="C319" t="inlineStr">
      <is>
        <r>
          <rPr>
            <sz val="10"/>
            <rFont val="Arial"/>
            <family val="0"/>
          </rPr>
          <t xml:space="preserve">100</t>
        </r>
      </is>
    </nc>
  </rcc>
  <rcc rId="1305" ua="false" sId="1">
    <nc r="B320" t="inlineStr">
      <is>
        <r>
          <rPr>
            <sz val="10"/>
            <rFont val="Arial"/>
            <family val="0"/>
          </rPr>
          <t xml:space="preserve">08 3 7304</t>
        </r>
      </is>
    </nc>
  </rcc>
  <rcc rId="1306" ua="false" sId="1">
    <nc r="C320" t="inlineStr">
      <is>
        <r>
          <rPr>
            <sz val="10"/>
            <rFont val="Arial"/>
            <family val="0"/>
          </rPr>
          <t xml:space="preserve">200</t>
        </r>
      </is>
    </nc>
  </rcc>
  <rcc rId="1307" ua="false" sId="1">
    <nc r="D318" t="n">
      <f>D319+D320</f>
    </nc>
  </rcc>
  <rcc rId="1308" ua="false" sId="1">
    <nc r="D319" t="n">
      <v>46.5</v>
    </nc>
  </rcc>
  <rcc rId="1309" ua="false" sId="1">
    <oc r="A458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oc>
    <nc r="A458"/>
  </rcc>
  <rcc rId="1310" ua="false" sId="1">
    <oc r="B458" t="n">
      <v>9907307</v>
    </oc>
    <nc r="B458"/>
  </rcc>
  <rcc rId="1311" ua="false" sId="1">
    <oc r="A45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459"/>
  </rcc>
  <rcc rId="1312" ua="false" sId="1">
    <oc r="B459" t="inlineStr">
      <is>
        <r>
          <rPr>
            <sz val="10"/>
            <rFont val="Arial"/>
            <family val="0"/>
          </rPr>
          <t xml:space="preserve">99 0 7304</t>
        </r>
      </is>
    </oc>
    <nc r="B459"/>
  </rcc>
  <rcc rId="1313" ua="false" sId="1">
    <oc r="C459" t="n">
      <v>100</v>
    </oc>
    <nc r="C459"/>
  </rcc>
  <rcc rId="1314" ua="false" sId="1">
    <oc r="D459" t="n">
      <v>46.5</v>
    </oc>
    <nc r="D459"/>
  </rcc>
  <rcc rId="1315" ua="false" sId="1">
    <oc r="D458" t="n">
      <f>D459</f>
    </oc>
    <nc r="D458"/>
  </rcc>
  <rm rId="1316" ua="false" sheetId="1" source="A462:D462" destination="A458:D458" sourceSheetId="1">
    <rcc rId="0" ua="false" sId="1">
      <oc r="A458" t="inlineStr">
        <is>
          <r>
            <rPr>
              <sz val="10"/>
              <rFont val="Arial"/>
              <family val="0"/>
            </rPr>
  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  </r>
        </is>
      </oc>
      <nc r="A458"/>
    </rcc>
    <rcc rId="0" ua="false" sId="1">
      <oc r="B458" t="n">
        <v>9907307</v>
      </oc>
      <nc r="B458"/>
    </rcc>
    <rcc rId="0" ua="false" sId="1">
      <oc r="D458" t="n">
        <f>D459</f>
      </oc>
      <nc r="D458"/>
    </rcc>
  </rm>
  <rcc rId="1317" ua="false" sId="1">
    <oc r="D304" t="n">
      <f>D305+D307+D316</f>
    </oc>
    <nc r="D304" t="n">
      <f>D305+D307+D316+D318+D321+D329+D332+D33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318" ua="false" sId="1">
    <nc r="G5" t="inlineStr">
      <is>
        <r>
          <rPr>
            <sz val="10"/>
            <rFont val="Arial"/>
            <family val="0"/>
          </rPr>
          <t xml:space="preserve">755,2+59,6=814,8</t>
        </r>
      </is>
    </nc>
  </rcc>
  <rcc rId="1319" ua="false" sId="1">
    <nc r="G5" t="inlineStr">
      <is>
        <r>
          <rPr>
            <sz val="10"/>
            <rFont val="Arial"/>
            <family val="0"/>
          </rPr>
          <t xml:space="preserve">в табл доходов 814,85 округл до 814,9</t>
        </r>
      </is>
    </nc>
  </rcc>
  <rcc rId="1320" ua="false" sId="1">
    <oc r="A458" t="inlineStr">
      <is>
        <r>
          <rPr>
            <sz val="10"/>
            <rFont val="Arial"/>
            <family val="0"/>
          </rPr>
          <t xml:space="preserve">путепровод</t>
        </r>
      </is>
    </oc>
    <nc r="A458" t="inlineStr">
      <is>
        <r>
          <rPr>
            <sz val="10"/>
            <rFont val="Arial"/>
            <family val="0"/>
          </rPr>
          <t xml:space="preserve">Субсидии на реконструкцию, капитальный ремонт и ремонт автомобильных дорого общего пользования местного значения  </t>
        </r>
      </is>
    </nc>
  </rcc>
  <rcc rId="1321" ua="false" sId="1">
    <nc r="A45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322" ua="false" sId="1">
    <nc r="C459" t="inlineStr">
      <is>
        <r>
          <rPr>
            <sz val="10"/>
            <rFont val="Arial"/>
            <family val="0"/>
          </rPr>
          <t xml:space="preserve">500</t>
        </r>
      </is>
    </nc>
  </rcc>
  <rcc rId="1323" ua="false" sId="1">
    <nc r="D459" t="n">
      <v>21428.7</v>
    </nc>
  </rcc>
  <rcc rId="1324" ua="false" sId="1">
    <nc r="B458" t="inlineStr">
      <is>
        <r>
          <rPr>
            <sz val="10"/>
            <rFont val="Arial"/>
            <family val="0"/>
          </rPr>
          <t xml:space="preserve">99 0 7223</t>
        </r>
      </is>
    </nc>
  </rcc>
  <rcc rId="1325" ua="false" sId="1">
    <nc r="B459" t="inlineStr">
      <is>
        <r>
          <rPr>
            <sz val="10"/>
            <rFont val="Arial"/>
            <family val="0"/>
          </rPr>
          <t xml:space="preserve">99 0 7223</t>
        </r>
      </is>
    </nc>
  </rcc>
  <rcc rId="1326" ua="false" sId="1">
    <oc r="D408" t="n">
      <f>D409+D411+D417+D420+D428+D434+D436+D438+D440+D442+D444+D448+D450+D452+D454+D456</f>
    </oc>
    <nc r="D408" t="n">
      <f>D409+D411+D417+D420+D428+D434+D436+D438+D440+D442+D444+D448+D450+D452+D454+D456+D458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327" ua="false" sId="1">
    <oc r="C92" t="inlineStr">
      <is>
        <r>
          <rPr>
            <sz val="10"/>
            <rFont val="Arial"/>
            <family val="0"/>
          </rPr>
          <t xml:space="preserve">244</t>
        </r>
      </is>
    </oc>
    <nc r="C92" t="inlineStr">
      <is>
        <r>
          <rPr>
            <sz val="10"/>
            <rFont val="Arial"/>
            <family val="0"/>
          </rPr>
          <t xml:space="preserve">200</t>
        </r>
      </is>
    </nc>
  </rcc>
  <rcc rId="1328" ua="false" sId="1">
    <oc r="C98" t="inlineStr">
      <is>
        <r>
          <rPr>
            <sz val="10"/>
            <rFont val="Arial"/>
            <family val="0"/>
          </rPr>
          <t xml:space="preserve">244</t>
        </r>
      </is>
    </oc>
    <nc r="C98" t="inlineStr">
      <is>
        <r>
          <rPr>
            <sz val="10"/>
            <rFont val="Arial"/>
            <family val="0"/>
          </rPr>
          <t xml:space="preserve">200</t>
        </r>
      </is>
    </nc>
  </rcc>
  <rcc rId="1329" ua="false" sId="1">
    <oc r="C80" t="inlineStr">
      <is>
        <r>
          <rPr>
            <sz val="10"/>
            <rFont val="Arial"/>
            <family val="0"/>
          </rPr>
          <t xml:space="preserve">244</t>
        </r>
      </is>
    </oc>
    <nc r="C80" t="inlineStr">
      <is>
        <r>
          <rPr>
            <sz val="10"/>
            <rFont val="Arial"/>
            <family val="0"/>
          </rPr>
          <t xml:space="preserve">200</t>
        </r>
      </is>
    </nc>
  </rcc>
  <rcc rId="1330" ua="false" sId="1">
    <oc r="C405" t="inlineStr">
      <is>
        <r>
          <rPr>
            <sz val="10"/>
            <rFont val="Arial"/>
            <family val="0"/>
          </rPr>
          <t xml:space="preserve">000</t>
        </r>
      </is>
    </oc>
    <nc r="C405" t="inlineStr">
      <is>
        <r>
          <rPr>
            <sz val="10"/>
            <rFont val="Arial"/>
            <family val="0"/>
          </rPr>
          <t xml:space="preserve">600</t>
        </r>
      </is>
    </nc>
  </rcc>
  <rcc rId="1331" ua="false" sId="1">
    <oc r="C407" t="inlineStr">
      <is>
        <r>
          <rPr>
            <sz val="10"/>
            <rFont val="Arial"/>
            <family val="0"/>
          </rPr>
          <t xml:space="preserve">000</t>
        </r>
      </is>
    </oc>
    <nc r="C407" t="inlineStr">
      <is>
        <r>
          <rPr>
            <sz val="10"/>
            <rFont val="Arial"/>
            <family val="0"/>
          </rPr>
          <t xml:space="preserve">600</t>
        </r>
      </is>
    </nc>
  </rcc>
  <rcc rId="1332" ua="false" sId="1">
    <oc r="C90" t="inlineStr">
      <is>
        <r>
          <rPr>
            <sz val="10"/>
            <rFont val="Arial"/>
            <family val="0"/>
          </rPr>
          <t xml:space="preserve">521</t>
        </r>
      </is>
    </oc>
    <nc r="C90" t="inlineStr">
      <is>
        <r>
          <rPr>
            <sz val="10"/>
            <rFont val="Arial"/>
            <family val="0"/>
          </rPr>
          <t xml:space="preserve">500</t>
        </r>
      </is>
    </nc>
  </rcc>
  <rcc rId="1333" ua="false" sId="1">
    <oc r="D62" t="n">
      <v>755.2</v>
    </oc>
    <nc r="D62" t="n">
      <v>755.3</v>
    </nc>
  </rcc>
  <rcc rId="1334" ua="false" sId="1">
    <oc r="C99" t="inlineStr">
      <is>
        <r>
          <rPr>
            <sz val="10"/>
            <rFont val="Arial"/>
            <family val="0"/>
          </rPr>
          <t xml:space="preserve">521</t>
        </r>
      </is>
    </oc>
    <nc r="C99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335" ua="false" sId="2">
    <oc r="C125" t="inlineStr">
      <is>
        <r>
          <rPr>
            <sz val="10"/>
            <rFont val="Arial"/>
            <family val="0"/>
          </rPr>
          <t xml:space="preserve">244</t>
        </r>
      </is>
    </oc>
    <nc r="C125" t="inlineStr">
      <is>
        <r>
          <rPr>
            <sz val="10"/>
            <rFont val="Arial"/>
            <family val="0"/>
          </rPr>
          <t xml:space="preserve">200</t>
        </r>
      </is>
    </nc>
  </rcc>
  <rcc rId="1336" ua="false" sId="2">
    <oc r="C122" t="inlineStr">
      <is>
        <r>
          <rPr>
            <sz val="10"/>
            <rFont val="Arial"/>
            <family val="0"/>
          </rPr>
          <t xml:space="preserve">244</t>
        </r>
      </is>
    </oc>
    <nc r="C122" t="inlineStr">
      <is>
        <r>
          <rPr>
            <sz val="10"/>
            <rFont val="Arial"/>
            <family val="0"/>
          </rPr>
          <t xml:space="preserve">200</t>
        </r>
      </is>
    </nc>
  </rcc>
  <rcc rId="1337" ua="false" sId="2">
    <oc r="C441" t="inlineStr">
      <is>
        <r>
          <rPr>
            <sz val="10"/>
            <rFont val="Arial"/>
            <family val="0"/>
          </rPr>
          <t xml:space="preserve">000</t>
        </r>
      </is>
    </oc>
    <nc r="C441" t="inlineStr">
      <is>
        <r>
          <rPr>
            <sz val="10"/>
            <rFont val="Arial"/>
            <family val="0"/>
          </rPr>
          <t xml:space="preserve">600</t>
        </r>
      </is>
    </nc>
  </rcc>
  <rcc rId="1338" ua="false" sId="2">
    <oc r="C443" t="inlineStr">
      <is>
        <r>
          <rPr>
            <sz val="10"/>
            <rFont val="Arial"/>
            <family val="0"/>
          </rPr>
          <t xml:space="preserve">000</t>
        </r>
      </is>
    </oc>
    <nc r="C44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339" ua="false" sId="2">
    <oc r="E77" t="n">
      <v>804.9</v>
    </oc>
    <nc r="E77" t="n">
      <v>805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340" ua="false" sId="1">
    <oc r="D319" t="n">
      <v>46.5</v>
    </oc>
    <nc r="D319" t="n">
      <v>45.3</v>
    </nc>
  </rcc>
  <rcc rId="1341" ua="false" sId="1">
    <nc r="D320" t="n">
      <v>1.2</v>
    </nc>
  </rcc>
  <rcc rId="1342" ua="false" sId="1">
    <nc r="D331" t="n">
      <v>0.8</v>
    </nc>
  </rcc>
  <rcc rId="1343" ua="false" sId="1">
    <oc r="D330" t="n">
      <v>59.6</v>
    </oc>
    <nc r="D330" t="n">
      <v>28.3</v>
    </nc>
  </rcc>
  <rcc rId="1344" ua="false" sId="1">
    <nc r="D334" t="n">
      <v>13</v>
    </nc>
  </rcc>
  <rcc rId="1345" ua="false" sId="1">
    <oc r="D333" t="n">
      <v>579.2</v>
    </oc>
    <nc r="D333" t="n">
      <v>566.2</v>
    </nc>
  </rcc>
  <rcc rId="1346" ua="false" sId="1">
    <nc r="D337" t="n">
      <v>3</v>
    </nc>
  </rcc>
  <rcc rId="1347" ua="false" sId="1">
    <oc r="D336" t="n">
      <v>59.6</v>
    </oc>
    <nc r="D336" t="n">
      <v>56.7</v>
    </nc>
  </rcc>
  <rcc rId="1348" ua="false" sId="2">
    <nc r="D360" t="n">
      <v>1.2</v>
    </nc>
  </rcc>
  <rcc rId="1349" ua="false" sId="2">
    <nc r="E360" t="n">
      <v>1.2</v>
    </nc>
  </rcc>
  <rcc rId="1350" ua="false" sId="2">
    <oc r="D359" t="n">
      <v>48.2</v>
    </oc>
    <nc r="D359" t="n">
      <v>47</v>
    </nc>
  </rcc>
  <rcc rId="1351" ua="false" sId="2">
    <oc r="E359" t="n">
      <v>48.2</v>
    </oc>
    <nc r="E359" t="n">
      <v>47</v>
    </nc>
  </rcc>
  <rcc rId="1352" ua="false" sId="2">
    <oc r="D362" t="n">
      <v>30.1</v>
    </oc>
    <nc r="D362" t="n">
      <v>29.3</v>
    </nc>
  </rcc>
  <rcc rId="1353" ua="false" sId="2">
    <oc r="E362" t="n">
      <v>30.1</v>
    </oc>
    <nc r="E362" t="n">
      <v>29.3</v>
    </nc>
  </rcc>
  <rcc rId="1354" ua="false" sId="2">
    <nc r="D363" t="n">
      <v>0.8</v>
    </nc>
  </rcc>
  <rcc rId="1355" ua="false" sId="2">
    <nc r="E363" t="n">
      <v>0.8</v>
    </nc>
  </rcc>
  <rcc rId="1356" ua="false" sId="2">
    <oc r="D365" t="n">
      <v>61.7</v>
    </oc>
    <nc r="D365" t="n">
      <v>58.7</v>
    </nc>
  </rcc>
  <rcc rId="1357" ua="false" sId="2">
    <oc r="E365" t="n">
      <v>61.7</v>
    </oc>
    <nc r="E365" t="n">
      <v>58.7</v>
    </nc>
  </rcc>
  <rcc rId="1358" ua="false" sId="2">
    <nc r="D366" t="n">
      <v>3</v>
    </nc>
  </rcc>
  <rcc rId="1359" ua="false" sId="2">
    <nc r="E366" t="n">
      <v>3</v>
    </nc>
  </rcc>
  <rcc rId="1360" ua="false" sId="2">
    <oc r="D368" t="n">
      <v>600.2</v>
    </oc>
    <nc r="D368" t="n">
      <v>587.2</v>
    </nc>
  </rcc>
  <rcc rId="1361" ua="false" sId="2">
    <oc r="E368" t="n">
      <v>600.2</v>
    </oc>
    <nc r="E368" t="n">
      <v>587.2</v>
    </nc>
  </rcc>
  <rcc rId="1362" ua="false" sId="2">
    <nc r="D369" t="n">
      <v>13</v>
    </nc>
  </rcc>
  <rcc rId="1363" ua="false" sId="2">
    <nc r="E369" t="n">
      <v>13</v>
    </nc>
  </rcc>
  <rcc rId="1364" ua="false" sId="2">
    <oc r="D371" t="n">
      <v>61.7</v>
    </oc>
    <nc r="D371" t="n">
      <v>58.7</v>
    </nc>
  </rcc>
  <rcc rId="1365" ua="false" sId="2">
    <oc r="E371" t="n">
      <v>61.7</v>
    </oc>
    <nc r="E371" t="n">
      <v>58.7</v>
    </nc>
  </rcc>
  <rcc rId="1366" ua="false" sId="2">
    <nc r="D372" t="n">
      <v>3</v>
    </nc>
  </rcc>
  <rcc rId="1367" ua="false" sId="2">
    <nc r="E372" t="n">
      <v>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61" ua="false" sId="2" eol="0" ref="263:263" action="insertRow"/>
  <rrc rId="162" ua="false" sId="2" eol="0" ref="262:262" action="insertRow"/>
  <rcc rId="163" ua="false" sId="2">
    <nc r="D262" t="n">
      <f>D263</f>
    </nc>
  </rcc>
  <rcc rId="164" ua="false" sId="2">
    <nc r="E262" t="n">
      <f>E263</f>
    </nc>
  </rcc>
  <rcc rId="165" ua="false" sId="2">
    <nc r="B262" t="inlineStr">
      <is>
        <r>
          <rPr>
            <sz val="10"/>
            <rFont val="Arial"/>
            <family val="0"/>
          </rPr>
          <t xml:space="preserve">05 3 0316</t>
        </r>
      </is>
    </nc>
  </rcc>
  <rcc rId="166" ua="false" sId="2">
    <nc r="B263" t="inlineStr">
      <is>
        <r>
          <rPr>
            <sz val="10"/>
            <rFont val="Arial"/>
            <family val="0"/>
          </rPr>
          <t xml:space="preserve">05 3 0316</t>
        </r>
      </is>
    </nc>
  </rcc>
  <rcc rId="167" ua="false" sId="2">
    <nc r="D263" t="n">
      <v>2219.7</v>
    </nc>
  </rcc>
  <rcc rId="168" ua="false" sId="2">
    <nc r="E263" t="n">
      <v>2219.7</v>
    </nc>
  </rcc>
  <rcc rId="169" ua="false" sId="2">
    <oc r="B259" t="inlineStr">
      <is>
        <r>
          <rPr>
            <sz val="10"/>
            <rFont val="Arial"/>
            <family val="0"/>
          </rPr>
          <t xml:space="preserve">05 2 0314</t>
        </r>
      </is>
    </oc>
    <nc r="B259" t="inlineStr">
      <is>
        <r>
          <rPr>
            <sz val="10"/>
            <rFont val="Arial"/>
            <family val="0"/>
          </rPr>
          <t xml:space="preserve">05 3 0314</t>
        </r>
      </is>
    </nc>
  </rcc>
  <rcc rId="170" ua="false" sId="2">
    <oc r="B261" t="inlineStr">
      <is>
        <r>
          <rPr>
            <sz val="10"/>
            <rFont val="Arial"/>
            <family val="0"/>
          </rPr>
          <t xml:space="preserve">05 2 0314</t>
        </r>
      </is>
    </oc>
    <nc r="B261" t="inlineStr">
      <is>
        <r>
          <rPr>
            <sz val="10"/>
            <rFont val="Arial"/>
            <family val="0"/>
          </rPr>
          <t xml:space="preserve">05 3 0314</t>
        </r>
      </is>
    </nc>
  </rcc>
  <rrc rId="171" ua="false" sId="2" eol="0" ref="304:304" action="insertRow"/>
  <rrc rId="172" ua="false" sId="2" eol="0" ref="294:294" action="insertRow"/>
  <rrc rId="173" ua="false" sId="2" eol="0" ref="269:269" action="insertRow"/>
  <rrc rId="174" ua="false" sId="2" eol="0" ref="268:268" action="insertRow"/>
  <rrc rId="175" ua="false" sId="2" eol="0" ref="266:266" action="insertRow"/>
  <rcc rId="176" ua="false" sId="2">
    <nc r="A266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77" ua="false" sId="2">
    <nc r="D266" t="n">
      <f>D268+D269</f>
    </nc>
  </rcc>
  <rcc rId="178" ua="false" sId="2">
    <nc r="E266" t="n">
      <f>E268+E269</f>
    </nc>
  </rcc>
  <rcc rId="179" ua="false" sId="2">
    <nc r="A26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80" ua="false" sId="2">
    <nc r="C268" t="inlineStr">
      <is>
        <r>
          <rPr>
            <sz val="10"/>
            <rFont val="Arial"/>
            <family val="0"/>
          </rPr>
          <t xml:space="preserve">100</t>
        </r>
      </is>
    </nc>
  </rcc>
  <rcc rId="181" ua="false" sId="2">
    <nc r="A2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82" ua="false" sId="2">
    <nc r="C269" t="inlineStr">
      <is>
        <r>
          <rPr>
            <sz val="10"/>
            <rFont val="Arial"/>
            <family val="0"/>
          </rPr>
          <t xml:space="preserve">200</t>
        </r>
      </is>
    </nc>
  </rcc>
  <rcc rId="183" ua="false" sId="2">
    <nc r="B266" t="inlineStr">
      <is>
        <r>
          <rPr>
            <sz val="10"/>
            <rFont val="Arial"/>
            <family val="0"/>
          </rPr>
          <t xml:space="preserve">05 3 0321</t>
        </r>
      </is>
    </nc>
  </rcc>
  <rcc rId="184" ua="false" sId="2">
    <nc r="B268" t="inlineStr">
      <is>
        <r>
          <rPr>
            <sz val="10"/>
            <rFont val="Arial"/>
            <family val="0"/>
          </rPr>
          <t xml:space="preserve">05 3 0321</t>
        </r>
      </is>
    </nc>
  </rcc>
  <rcc rId="185" ua="false" sId="2">
    <nc r="D269" t="n">
      <v>54.3</v>
    </nc>
  </rcc>
  <rcc rId="186" ua="false" sId="2">
    <nc r="E269" t="n">
      <v>54.3</v>
    </nc>
  </rcc>
  <rrc rId="187" ua="false" sId="2" eol="0" ref="272:272" action="insertRow"/>
  <rcc rId="188" ua="false" sId="2">
    <nc r="B269" t="inlineStr">
      <is>
        <r>
          <rPr>
            <sz val="10"/>
            <rFont val="Arial"/>
            <family val="0"/>
          </rPr>
          <t xml:space="preserve">05 3 0321</t>
        </r>
      </is>
    </nc>
  </rcc>
  <rrc rId="189" ua="false" sId="2" eol="0" ref="271:271" action="insertRow"/>
  <rrc rId="190" ua="false" sId="2" eol="0" ref="270:270" action="insertRow"/>
  <rcc rId="191" ua="false" sId="2">
    <nc r="A270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nc>
  </rcc>
  <rcc rId="192" ua="false" sId="2">
    <nc r="D270" t="n">
      <f>D271+D272</f>
    </nc>
  </rcc>
  <rcc rId="193" ua="false" sId="2">
    <nc r="E270" t="n">
      <f>E271+E272</f>
    </nc>
  </rcc>
  <rcc rId="194" ua="false" sId="2">
    <nc r="A27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95" ua="false" sId="2">
    <nc r="C271" t="inlineStr">
      <is>
        <r>
          <rPr>
            <sz val="10"/>
            <rFont val="Arial"/>
            <family val="0"/>
          </rPr>
          <t xml:space="preserve">100</t>
        </r>
      </is>
    </nc>
  </rcc>
  <rcc rId="196" ua="false" sId="2">
    <nc r="A2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97" ua="false" sId="2">
    <nc r="C272" t="inlineStr">
      <is>
        <r>
          <rPr>
            <sz val="10"/>
            <rFont val="Arial"/>
            <family val="0"/>
          </rPr>
          <t xml:space="preserve">200</t>
        </r>
      </is>
    </nc>
  </rcc>
  <rcc rId="198" ua="false" sId="2">
    <nc r="B270" t="inlineStr">
      <is>
        <r>
          <rPr>
            <sz val="10"/>
            <rFont val="Arial"/>
            <family val="0"/>
          </rPr>
          <t xml:space="preserve">05 3 0331</t>
        </r>
      </is>
    </nc>
  </rcc>
  <rcc rId="199" ua="false" sId="2">
    <nc r="B271" t="inlineStr">
      <is>
        <r>
          <rPr>
            <sz val="10"/>
            <rFont val="Arial"/>
            <family val="0"/>
          </rPr>
          <t xml:space="preserve">05 3 0331</t>
        </r>
      </is>
    </nc>
  </rcc>
  <rcc rId="200" ua="false" sId="2">
    <nc r="B272" t="inlineStr">
      <is>
        <r>
          <rPr>
            <sz val="10"/>
            <rFont val="Arial"/>
            <family val="0"/>
          </rPr>
          <t xml:space="preserve">05 3 0331</t>
        </r>
      </is>
    </nc>
  </rcc>
  <rcc rId="201" ua="false" sId="2">
    <oc r="B273" t="inlineStr">
      <is>
        <r>
          <rPr>
            <sz val="10"/>
            <rFont val="Arial"/>
            <family val="0"/>
          </rPr>
          <t xml:space="preserve">05 3 0315</t>
        </r>
      </is>
    </oc>
    <nc r="B273" t="inlineStr">
      <is>
        <r>
          <rPr>
            <sz val="10"/>
            <rFont val="Arial"/>
            <family val="0"/>
          </rPr>
          <t xml:space="preserve">05 3 0342</t>
        </r>
      </is>
    </nc>
  </rcc>
  <rcc rId="202" ua="false" sId="2">
    <oc r="B275" t="inlineStr">
      <is>
        <r>
          <rPr>
            <sz val="10"/>
            <rFont val="Arial"/>
            <family val="0"/>
          </rPr>
          <t xml:space="preserve">05 3 0315</t>
        </r>
      </is>
    </oc>
    <nc r="B275" t="inlineStr">
      <is>
        <r>
          <rPr>
            <sz val="10"/>
            <rFont val="Arial"/>
            <family val="0"/>
          </rPr>
          <t xml:space="preserve">05 3 0342</t>
        </r>
      </is>
    </nc>
  </rcc>
  <rcc rId="203" ua="false" sId="2">
    <oc r="B276" t="inlineStr">
      <is>
        <r>
          <rPr>
            <sz val="10"/>
            <rFont val="Arial"/>
            <family val="0"/>
          </rPr>
          <t xml:space="preserve">05 3 0315</t>
        </r>
      </is>
    </oc>
    <nc r="B276" t="inlineStr">
      <is>
        <r>
          <rPr>
            <sz val="10"/>
            <rFont val="Arial"/>
            <family val="0"/>
          </rPr>
          <t xml:space="preserve">05 3 0342</t>
        </r>
      </is>
    </nc>
  </rcc>
  <rrc rId="204" ua="false" sId="2" eol="0" ref="287:287" action="insertRow"/>
  <rrc rId="205" ua="false" sId="2" eol="0" ref="286:286" action="insertRow"/>
  <rrc rId="206" ua="false" sId="2" eol="0" ref="285:285" action="insertRow"/>
  <rrc rId="207" ua="false" sId="2" eol="0" ref="284:284" action="insertRow"/>
  <rrc rId="208" ua="false" sId="2" eol="0" ref="283:283" action="insertRow"/>
  <rrc rId="209" ua="false" sId="2" eol="0" ref="282:282" action="insertRow"/>
  <rcc rId="210" ua="false" sId="2">
    <nc r="D276" t="n">
      <v>1055.7</v>
    </nc>
  </rcc>
  <rcc rId="211" ua="false" sId="2">
    <nc r="E276" t="n">
      <v>1055.7</v>
    </nc>
  </rcc>
  <rcc rId="212" ua="false" sId="2">
    <nc r="D272" t="n">
      <v>497.7</v>
    </nc>
  </rcc>
  <rcc rId="213" ua="false" sId="2">
    <nc r="E272" t="n">
      <v>497.7</v>
    </nc>
  </rcc>
  <rcc rId="214" ua="false" sId="2">
    <oc r="D252" t="n">
      <f>D253+D255+D257+D262+D268+D271+D275</f>
    </oc>
    <nc r="D252" t="n">
      <f>D253+D255+D257+D259+D262+D266+D270+D273</f>
    </nc>
  </rcc>
  <rcc rId="215" ua="false" sId="2">
    <oc r="E252" t="n">
      <f>E253+E255+E257+E262+E268+E271+E275</f>
    </oc>
    <nc r="E252" t="n">
      <f>E253+E255+E257+E259+E262+E266+E270+E273</f>
    </nc>
  </rcc>
  <rcc rId="216" ua="false" sId="2">
    <nc r="D284" t="n">
      <v>3360.5</v>
    </nc>
  </rcc>
  <rcc rId="217" ua="false" sId="2">
    <nc r="E284" t="n">
      <v>3505.5</v>
    </nc>
  </rcc>
  <rcc rId="218" ua="false" sId="2">
    <nc r="D288" t="n">
      <v>8029.8</v>
    </nc>
  </rcc>
  <rcc rId="219" ua="false" sId="2">
    <nc r="E288" t="n">
      <v>8029.8</v>
    </nc>
  </rcc>
  <rcc rId="220" ua="false" sId="2">
    <nc r="D291" t="n">
      <v>55588.9</v>
    </nc>
  </rcc>
  <rcc rId="221" ua="false" sId="2">
    <nc r="E291" t="n">
      <v>55588.9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68" ua="false" sId="1">
    <nc r="D328" t="n">
      <v>0.8</v>
    </nc>
  </rcc>
  <rcc rId="1369" ua="false" sId="1">
    <oc r="D322" t="n">
      <v>29.1</v>
    </oc>
    <nc r="D322" t="n">
      <v>28.3</v>
    </nc>
  </rcc>
  <rcc rId="1370" ua="false" sId="1">
    <oc r="D336" t="n">
      <v>56.7</v>
    </oc>
    <nc r="D336" t="n">
      <v>56.6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71" ua="false" sId="1">
    <oc r="D330" t="n">
      <v>28.3</v>
    </oc>
    <nc r="D330" t="n">
      <v>56.6</v>
    </nc>
  </rcc>
  <rcc rId="1372" ua="false" sId="1">
    <oc r="D331" t="n">
      <v>0.8</v>
    </oc>
    <nc r="D331" t="n">
      <v>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73" ua="false" sId="1">
    <oc r="D56" t="n">
      <v>3000</v>
    </oc>
    <nc r="D56"/>
  </rcc>
  <rcc rId="1374" ua="false" sId="1">
    <oc r="D58" t="n">
      <v>2500</v>
    </oc>
    <nc r="D58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75" ua="false" sId="2">
    <oc r="C73" t="inlineStr">
      <is>
        <r>
          <rPr>
            <sz val="10"/>
            <rFont val="Arial"/>
            <family val="0"/>
          </rPr>
          <t xml:space="preserve">000</t>
        </r>
      </is>
    </oc>
    <nc r="C7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76" ua="false" sId="2">
    <oc r="D125" t="n">
      <v>13817.3</v>
    </oc>
    <nc r="D125" t="n">
      <v>12060.4</v>
    </nc>
  </rcc>
  <rcc rId="1377" ua="false" sId="2">
    <nc r="D126" t="n">
      <v>1756.9</v>
    </nc>
  </rcc>
  <rcc rId="1378" ua="false" sId="2">
    <oc r="E125" t="n">
      <v>14425.3</v>
    </oc>
    <nc r="E125" t="n">
      <v>12591.1</v>
    </nc>
  </rcc>
  <rcc rId="1379" ua="false" sId="2">
    <nc r="E126" t="n">
      <v>1834.2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380" ua="false" sId="1" eol="0" ref="425:425" action="insertRow"/>
  <rrc rId="1381" ua="false" sId="1" eol="0" ref="424:424" action="insertRow"/>
  <rrc rId="1382" ua="false" sId="1" eol="0" ref="422:422" action="insertRow"/>
  <rcc rId="1383" ua="false" sId="1">
    <nc r="B424" t="inlineStr">
      <is>
        <r>
          <rPr>
            <sz val="10"/>
            <rFont val="Arial"/>
            <family val="0"/>
          </rPr>
          <t xml:space="preserve">03 3 5390</t>
        </r>
      </is>
    </nc>
  </rcc>
  <rcc rId="1384" ua="false" sId="1">
    <nc r="C424" t="inlineStr">
      <is>
        <r>
          <rPr>
            <sz val="10"/>
            <rFont val="Arial"/>
            <family val="0"/>
          </rPr>
          <t xml:space="preserve">200</t>
        </r>
      </is>
    </nc>
  </rcc>
  <rcc rId="1385" ua="false" sId="1">
    <nc r="C425" t="inlineStr">
      <is>
        <r>
          <rPr>
            <sz val="10"/>
            <rFont val="Arial"/>
            <family val="0"/>
          </rPr>
          <t xml:space="preserve">500</t>
        </r>
      </is>
    </nc>
  </rcc>
  <rrc rId="1386" ua="false" sId="1" eol="0" ref="423:423" action="insertRow"/>
  <rcc rId="1387" ua="false" sId="1">
    <nc r="D422" t="n">
      <f>D423</f>
    </nc>
  </rcc>
  <rcc rId="1388" ua="false" sId="1">
    <nc r="B422" t="inlineStr">
      <is>
        <r>
          <rPr>
            <sz val="10"/>
            <rFont val="Arial"/>
            <family val="0"/>
          </rPr>
          <t xml:space="preserve">99 0 5390</t>
        </r>
      </is>
    </nc>
  </rcc>
  <rcc rId="1389" ua="false" sId="1">
    <nc r="B423" t="inlineStr">
      <is>
        <r>
          <rPr>
            <sz val="10"/>
            <rFont val="Arial"/>
            <family val="0"/>
          </rPr>
          <t xml:space="preserve">99 0 5390</t>
        </r>
      </is>
    </nc>
  </rcc>
  <rcc rId="1390" ua="false" sId="1">
    <oc r="D408" t="n">
      <f>D409+D411+D417+D420+D424+D428+D434+D436+D438+D440+D442+D444+D448+D450+D452+D454+D456</f>
    </oc>
    <nc r="D408" t="n">
      <f>D409+D411+D417+D420+D424+D428+D434+D436+D438+D440+D442+D444+D448+D450+D452+D454+D456+D422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391" ua="false" sId="1" eol="0" ref="89:89" action="insertRow"/>
  <rcc rId="1392" ua="false" sId="1">
    <oc r="D79" t="e">
      <f>D80+#REF!</f>
    </oc>
    <nc r="D79" t="n">
      <f>D8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393" ua="false" sId="1" eol="0" ref="433:433" action="insertRow"/>
  <rrc rId="1394" ua="false" sId="1" eol="0" ref="432:432" action="insertRow"/>
  <rrc rId="1395" ua="false" sId="1" eol="0" ref="431:431" action="insertRow"/>
  <rrc rId="1396" ua="false" sId="1" eol="0" ref="430:430" action="insertRow"/>
  <rrc rId="1397" ua="false" sId="1" eol="0" ref="430:430" action="insertRow"/>
  <rrc rId="1398" ua="false" sId="1" eol="0" ref="430:430" action="insertRow"/>
  <rrc rId="1399" ua="false" sId="1" eol="0" ref="430:430" action="insertRow"/>
  <rcc rId="1400" ua="false" sId="1">
    <nc r="D430" t="n">
      <f>D431</f>
    </nc>
  </rcc>
  <rcc rId="1401" ua="false" sId="1">
    <nc r="B430" t="inlineStr">
      <is>
        <r>
          <rPr>
            <sz val="10"/>
            <rFont val="Arial"/>
            <family val="0"/>
          </rPr>
          <t xml:space="preserve">99 0 7222</t>
        </r>
      </is>
    </nc>
  </rcc>
  <rcc rId="1402" ua="false" sId="1">
    <nc r="B430" t="inlineStr">
      <is>
        <r>
          <rPr>
            <sz val="10"/>
            <rFont val="Arial"/>
            <family val="0"/>
          </rPr>
          <t xml:space="preserve">99 0 7222</t>
        </r>
      </is>
    </nc>
  </rcc>
  <rcc rId="1403" ua="false" sId="1">
    <oc r="D406" t="n">
      <f>D407+D409+D412+D418+D422+D424+D428+D432+D434+D436+D438+D440+D442+D444+D448+D450+D452+D420</f>
    </oc>
    <nc r="D406" t="n">
      <f>D407+D409+D412+D418+D422+D424+D428+D432+D434+D436+D438+D440+D442+D444+D448+D450+D452+D420+D43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1404" ua="false" sId="1" eol="0" ref="93:93" action="insertRow"/>
  <rcc rId="1405" ua="false" sId="1">
    <oc r="D91" t="e">
      <f>D92+#REF!</f>
    </oc>
    <nc r="D91" t="n">
      <f>D92</f>
    </nc>
  </rcc>
  <rrc rId="1406" ua="false" sId="1" eol="0" ref="430:430" action="deleteRow">
    <rfmt sheetId="1" sqref="430:430"/>
    <rcc rId="0" ua="false" sId="1">
      <nc r="D430" t="n">
        <f>D431</f>
      </nc>
    </rcc>
    <rcc rId="0" ua="false" sId="1">
      <nc r="B430" t="inlineStr">
        <is>
          <r>
            <rPr>
              <sz val="10"/>
              <rFont val="Arial"/>
              <family val="0"/>
            </rPr>
            <t xml:space="preserve">99 0 7222</t>
          </r>
        </is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  <rrc rId="1407" ua="false" sId="1" eol="0" ref="430:430" action="deleteRow">
    <rfmt sheetId="1" sqref="430:430"/>
    <rcc rId="0" ua="false" sId="1">
      <nc r="B430" t="inlineStr">
        <is>
          <r>
            <rPr>
              <sz val="10"/>
              <rFont val="Arial"/>
              <family val="0"/>
            </rPr>
            <t xml:space="preserve">99 0 7222</t>
          </r>
        </is>
      </nc>
    </rcc>
    <rcc rId="0" ua="false" sId="1">
      <nc r="D430" t="n">
        <f>D431</f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  <rrc rId="1408" ua="false" sId="1" eol="0" ref="430:430" action="deleteRow">
    <rfmt sheetId="1" sqref="430:430"/>
    <rcc rId="0" ua="false" sId="1">
      <nc r="D430" t="n">
        <f>D431</f>
      </nc>
    </rcc>
    <rcc rId="0" ua="false" sId="1">
      <nc r="B430" t="inlineStr">
        <is>
          <r>
            <rPr>
              <sz val="10"/>
              <rFont val="Arial"/>
              <family val="0"/>
            </rPr>
            <t xml:space="preserve">99 0 7310</t>
          </r>
        </is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</revisions>
</file>

<file path=xl/revisions/revisionLog79.xml><?xml version="1.0" encoding="utf-8"?>
<revisions xmlns="http://schemas.openxmlformats.org/spreadsheetml/2006/main" xmlns:r="http://schemas.openxmlformats.org/officeDocument/2006/relationships">
  <rrc rId="1409" ua="false" sId="2" eol="0" ref="463:463" action="insertRow"/>
  <rrc rId="1410" ua="false" sId="2" eol="0" ref="462:462" action="insertRow"/>
  <rrc rId="1411" ua="false" sId="2" eol="0" ref="460:460" action="insertRow"/>
  <rcc rId="1412" ua="false" sId="2">
    <nc r="B462" t="inlineStr">
      <is>
        <r>
          <rPr>
            <sz val="10"/>
            <rFont val="Arial"/>
            <family val="0"/>
          </rPr>
          <t xml:space="preserve">03 3 5390</t>
        </r>
      </is>
    </nc>
  </rcc>
  <rrc rId="1413" ua="false" sId="2" eol="0" ref="461:461" action="insertRow"/>
  <rcc rId="1414" ua="false" sId="2">
    <nc r="D460" t="n">
      <f>D461</f>
    </nc>
  </rcc>
  <rcc rId="1415" ua="false" sId="2">
    <nc r="E460" t="n">
      <f>E461</f>
    </nc>
  </rcc>
  <rcc rId="1416" ua="false" sId="2">
    <nc r="B460" t="inlineStr">
      <is>
        <r>
          <rPr>
            <sz val="10"/>
            <rFont val="Arial"/>
            <family val="0"/>
          </rPr>
          <t xml:space="preserve">99 0 5390</t>
        </r>
      </is>
    </nc>
  </rcc>
  <rcc rId="1417" ua="false" sId="2">
    <nc r="B461" t="inlineStr">
      <is>
        <r>
          <rPr>
            <sz val="10"/>
            <rFont val="Arial"/>
            <family val="0"/>
          </rPr>
          <t xml:space="preserve">99 0 5390</t>
        </r>
      </is>
    </nc>
  </rcc>
  <rrc rId="1418" ua="false" sId="2" eol="0" ref="119:119" action="insertRow"/>
  <rcc rId="1419" ua="false" sId="2">
    <oc r="D117" t="e">
      <f>D118+#REF!</f>
    </oc>
    <nc r="D117" t="n">
      <f>D118</f>
    </nc>
  </rcc>
  <rcc rId="1420" ua="false" sId="2">
    <oc r="E117" t="e">
      <f>E118+#REF!</f>
    </oc>
    <nc r="E117" t="n">
      <f>E11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22" ua="false" sId="2">
    <oc r="D285" t="n">
      <f>D286+D288+D290</f>
    </oc>
    <nc r="D285" t="n">
      <f>D286+D289</f>
    </nc>
  </rcc>
  <rcc rId="223" ua="false" sId="2">
    <oc r="E285" t="n">
      <f>E286+E288+E290</f>
    </oc>
    <nc r="E285" t="n">
      <f>E286+E289</f>
    </nc>
  </rcc>
  <rcc rId="224" ua="false" sId="1">
    <nc r="D283" t="n">
      <v>7649.7</v>
    </nc>
  </rcc>
  <rcc rId="225" ua="false" sId="1">
    <oc r="D284" t="n">
      <v>8029.8</v>
    </oc>
    <nc r="D284" t="n">
      <v>380.1</v>
    </nc>
  </rcc>
  <rcc rId="226" ua="false" sId="2">
    <nc r="D287" t="n">
      <v>7649.7</v>
    </nc>
  </rcc>
  <rcc rId="227" ua="false" sId="2">
    <nc r="E287" t="n">
      <v>7649.7</v>
    </nc>
  </rcc>
  <rcc rId="228" ua="false" sId="2">
    <oc r="D288" t="n">
      <v>8029.8</v>
    </oc>
    <nc r="D288" t="n">
      <v>380.1</v>
    </nc>
  </rcc>
  <rcc rId="229" ua="false" sId="2">
    <oc r="E288" t="n">
      <v>8029.8</v>
    </oc>
    <nc r="E288" t="n">
      <v>380.1</v>
    </nc>
  </rcc>
  <rcc rId="230" ua="false" sId="1">
    <nc r="D286" t="n">
      <v>48283.3</v>
    </nc>
  </rcc>
  <rcc rId="231" ua="false" sId="1">
    <oc r="D287" t="n">
      <v>55588.9</v>
    </oc>
    <nc r="D287" t="n">
      <v>7305.6</v>
    </nc>
  </rcc>
  <rcc rId="232" ua="false" sId="2">
    <nc r="D290" t="n">
      <v>48283.3</v>
    </nc>
  </rcc>
  <rcc rId="233" ua="false" sId="2">
    <oc r="D291" t="n">
      <v>55588.9</v>
    </oc>
    <nc r="D291" t="n">
      <v>7305.6</v>
    </nc>
  </rcc>
  <rcc rId="234" ua="false" sId="2">
    <nc r="E290" t="n">
      <v>48283.3</v>
    </nc>
  </rcc>
  <rcc rId="235" ua="false" sId="2">
    <oc r="E291" t="n">
      <v>55588.9</v>
    </oc>
    <nc r="E291" t="n">
      <v>7305.6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21" ua="false" sId="2" eol="0" ref="469:469" action="insertRow"/>
  <rrc rId="1422" ua="false" sId="2" eol="0" ref="468:468" action="insertRow"/>
  <rrc rId="1423" ua="false" sId="2" eol="0" ref="466:466" action="insertRow"/>
  <rrc rId="1424" ua="false" sId="2" eol="0" ref="467:467" action="insertRow"/>
  <rcc rId="1425" ua="false" sId="2">
    <nc r="B466" t="inlineStr">
      <is>
        <r>
          <rPr>
            <sz val="10"/>
            <rFont val="Arial"/>
            <family val="0"/>
          </rPr>
          <t xml:space="preserve">99 0 7222</t>
        </r>
      </is>
    </nc>
  </rcc>
  <rcc rId="1426" ua="false" sId="2">
    <nc r="B467" t="inlineStr">
      <is>
        <r>
          <rPr>
            <sz val="10"/>
            <rFont val="Arial"/>
            <family val="0"/>
          </rPr>
          <t xml:space="preserve">99 0 7222</t>
        </r>
      </is>
    </nc>
  </rcc>
  <rcc rId="1427" ua="false" sId="2">
    <nc r="D466" t="n">
      <f>D467</f>
    </nc>
  </rcc>
  <rcc rId="1428" ua="false" sId="2">
    <nc r="E466" t="n">
      <f>E467</f>
    </nc>
  </rcc>
  <rrc rId="1429" ua="false" sId="2" eol="0" ref="123:123" action="insertRow"/>
  <rcc rId="1430" ua="false" sId="2">
    <oc r="D121" t="e">
      <f>D122+#REF!</f>
    </oc>
    <nc r="D121" t="n">
      <f>D122</f>
    </nc>
  </rcc>
  <rcc rId="1431" ua="false" sId="2">
    <oc r="E121" t="e">
      <f>E122+#REF!</f>
    </oc>
    <nc r="E121" t="n">
      <f>E122</f>
    </nc>
  </rcc>
  <rcc rId="1432" ua="false" sId="2">
    <oc r="C83" t="inlineStr">
      <is>
        <r>
          <rPr>
            <sz val="10"/>
            <rFont val="Arial"/>
            <family val="0"/>
          </rPr>
          <t xml:space="preserve">000</t>
        </r>
      </is>
    </oc>
    <nc r="C83" t="inlineStr">
      <is>
        <r>
          <rPr>
            <sz val="10"/>
            <rFont val="Arial"/>
            <family val="0"/>
          </rPr>
          <t xml:space="preserve">200</t>
        </r>
      </is>
    </nc>
  </rcc>
  <rcc rId="1433" ua="false" sId="2">
    <oc r="C110" t="inlineStr">
      <is>
        <r>
          <rPr>
            <sz val="10"/>
            <rFont val="Arial"/>
            <family val="0"/>
          </rPr>
          <t xml:space="preserve">000</t>
        </r>
      </is>
    </oc>
    <nc r="C110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4" ua="false" sId="2">
    <oc r="C80" t="inlineStr">
      <is>
        <r>
          <rPr>
            <sz val="10"/>
            <rFont val="Arial"/>
            <family val="0"/>
          </rPr>
          <t xml:space="preserve">000</t>
        </r>
      </is>
    </oc>
    <nc r="C80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5" ua="false" sId="2">
    <oc r="A126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26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 хозяйства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36" ua="false" sId="1">
    <oc r="C65" t="inlineStr">
      <is>
        <r>
          <rPr>
            <sz val="10"/>
            <rFont val="Arial"/>
            <family val="0"/>
          </rPr>
          <t xml:space="preserve">000</t>
        </r>
      </is>
    </oc>
    <nc r="C65" t="inlineStr">
      <is>
        <r>
          <rPr>
            <sz val="10"/>
            <rFont val="Arial"/>
            <family val="0"/>
          </rPr>
          <t xml:space="preserve">400</t>
        </r>
      </is>
    </nc>
  </rcc>
  <rcc rId="1437" ua="false" sId="1">
    <oc r="C68" t="inlineStr">
      <is>
        <r>
          <rPr>
            <sz val="10"/>
            <rFont val="Arial"/>
            <family val="0"/>
          </rPr>
          <t xml:space="preserve">000</t>
        </r>
      </is>
    </oc>
    <nc r="C68" t="inlineStr">
      <is>
        <r>
          <rPr>
            <sz val="10"/>
            <rFont val="Arial"/>
            <family val="0"/>
          </rPr>
          <t xml:space="preserve">200</t>
        </r>
      </is>
    </nc>
  </rcc>
  <rcc rId="1438" ua="false" sId="1">
    <oc r="C70" t="inlineStr">
      <is>
        <r>
          <rPr>
            <sz val="10"/>
            <rFont val="Arial"/>
            <family val="0"/>
          </rPr>
          <t xml:space="preserve">000</t>
        </r>
      </is>
    </oc>
    <nc r="C70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39" ua="false" sId="1">
    <oc r="B102" t="inlineStr">
      <is>
        <r>
          <rPr>
            <sz val="10"/>
            <rFont val="Arial"/>
            <family val="0"/>
          </rPr>
          <t xml:space="preserve">03 5 0511</t>
        </r>
      </is>
    </oc>
    <nc r="B102" t="inlineStr">
      <is>
        <r>
          <rPr>
            <sz val="10"/>
            <rFont val="Arial"/>
            <family val="0"/>
          </rPr>
          <t xml:space="preserve">03 5 0512</t>
        </r>
      </is>
    </nc>
  </rcc>
  <rcc rId="1440" ua="false" sId="1">
    <oc r="B103" t="inlineStr">
      <is>
        <r>
          <rPr>
            <sz val="10"/>
            <rFont val="Arial"/>
            <family val="0"/>
          </rPr>
          <t xml:space="preserve">03 5 0511</t>
        </r>
      </is>
    </oc>
    <nc r="B103" t="inlineStr">
      <is>
        <r>
          <rPr>
            <sz val="10"/>
            <rFont val="Arial"/>
            <family val="0"/>
          </rPr>
          <t xml:space="preserve">03 5 0512</t>
        </r>
      </is>
    </nc>
  </rcc>
  <rcc rId="1441" ua="false" sId="1">
    <oc r="B105" t="inlineStr">
      <is>
        <r>
          <rPr>
            <sz val="10"/>
            <rFont val="Arial"/>
            <family val="0"/>
          </rPr>
          <t xml:space="preserve">03 5 0511</t>
        </r>
      </is>
    </oc>
    <nc r="B105" t="inlineStr">
      <is>
        <r>
          <rPr>
            <sz val="10"/>
            <rFont val="Arial"/>
            <family val="0"/>
          </rPr>
          <t xml:space="preserve">03 5 0512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42" ua="false" sId="1">
    <oc r="B364" t="inlineStr">
      <is>
        <r>
          <rPr>
            <sz val="10"/>
            <rFont val="Arial"/>
            <family val="0"/>
          </rPr>
          <t xml:space="preserve">99 2 0221</t>
        </r>
      </is>
    </oc>
    <nc r="B364" t="inlineStr">
      <is>
        <r>
          <rPr>
            <sz val="10"/>
            <rFont val="Arial"/>
            <family val="0"/>
          </rPr>
          <t xml:space="preserve">09 2 0221</t>
        </r>
      </is>
    </nc>
  </rcc>
  <rcc rId="1443" ua="false" sId="1">
    <oc r="B365" t="inlineStr">
      <is>
        <r>
          <rPr>
            <sz val="10"/>
            <rFont val="Arial"/>
            <family val="0"/>
          </rPr>
          <t xml:space="preserve">99 2 0221</t>
        </r>
      </is>
    </oc>
    <nc r="B365" t="inlineStr">
      <is>
        <r>
          <rPr>
            <sz val="10"/>
            <rFont val="Arial"/>
            <family val="0"/>
          </rPr>
          <t xml:space="preserve">09 2 0221</t>
        </r>
      </is>
    </nc>
  </rcc>
  <rcc rId="1444" ua="false" sId="1">
    <oc r="B366" t="inlineStr">
      <is>
        <r>
          <rPr>
            <sz val="10"/>
            <rFont val="Arial"/>
            <family val="0"/>
          </rPr>
          <t xml:space="preserve">99 2 0 251</t>
        </r>
      </is>
    </oc>
    <nc r="B366" t="inlineStr">
      <is>
        <r>
          <rPr>
            <sz val="10"/>
            <rFont val="Arial"/>
            <family val="0"/>
          </rPr>
          <t xml:space="preserve">09 2 0 251</t>
        </r>
      </is>
    </nc>
  </rcc>
  <rcc rId="1445" ua="false" sId="1">
    <oc r="B367" t="inlineStr">
      <is>
        <r>
          <rPr>
            <sz val="10"/>
            <rFont val="Arial"/>
            <family val="0"/>
          </rPr>
          <t xml:space="preserve">99 2 0251</t>
        </r>
      </is>
    </oc>
    <nc r="B367" t="inlineStr">
      <is>
        <r>
          <rPr>
            <sz val="10"/>
            <rFont val="Arial"/>
            <family val="0"/>
          </rPr>
          <t xml:space="preserve">09 2 0251</t>
        </r>
      </is>
    </nc>
  </rcc>
  <rcc rId="1446" ua="false" sId="1">
    <oc r="B368" t="inlineStr">
      <is>
        <r>
          <rPr>
            <sz val="10"/>
            <rFont val="Arial"/>
            <family val="0"/>
          </rPr>
          <t xml:space="preserve">99 3 0000</t>
        </r>
      </is>
    </oc>
    <nc r="B368" t="inlineStr">
      <is>
        <r>
          <rPr>
            <sz val="10"/>
            <rFont val="Arial"/>
            <family val="0"/>
          </rPr>
          <t xml:space="preserve">09 3 0000</t>
        </r>
      </is>
    </nc>
  </rcc>
  <rcc rId="1447" ua="false" sId="1">
    <oc r="B369" t="inlineStr">
      <is>
        <r>
          <rPr>
            <sz val="10"/>
            <rFont val="Arial"/>
            <family val="0"/>
          </rPr>
          <t xml:space="preserve">99 3 0311</t>
        </r>
      </is>
    </oc>
    <nc r="B369" t="inlineStr">
      <is>
        <r>
          <rPr>
            <sz val="10"/>
            <rFont val="Arial"/>
            <family val="0"/>
          </rPr>
          <t xml:space="preserve">09 3 0311</t>
        </r>
      </is>
    </nc>
  </rcc>
  <rcc rId="1448" ua="false" sId="1">
    <oc r="B370" t="inlineStr">
      <is>
        <r>
          <rPr>
            <sz val="10"/>
            <rFont val="Arial"/>
            <family val="0"/>
          </rPr>
          <t xml:space="preserve">99 3 0311</t>
        </r>
      </is>
    </oc>
    <nc r="B370" t="inlineStr">
      <is>
        <r>
          <rPr>
            <sz val="10"/>
            <rFont val="Arial"/>
            <family val="0"/>
          </rPr>
          <t xml:space="preserve">09 3 0311</t>
        </r>
      </is>
    </nc>
  </rcc>
  <rcc rId="1449" ua="false" sId="1">
    <oc r="B371" t="inlineStr">
      <is>
        <r>
          <rPr>
            <sz val="10"/>
            <rFont val="Arial"/>
            <family val="0"/>
          </rPr>
          <t xml:space="preserve">99 3 0312</t>
        </r>
      </is>
    </oc>
    <nc r="B371" t="inlineStr">
      <is>
        <r>
          <rPr>
            <sz val="10"/>
            <rFont val="Arial"/>
            <family val="0"/>
          </rPr>
          <t xml:space="preserve">09 3 0312</t>
        </r>
      </is>
    </nc>
  </rcc>
  <rcc rId="1450" ua="false" sId="1">
    <oc r="B372" t="inlineStr">
      <is>
        <r>
          <rPr>
            <sz val="10"/>
            <rFont val="Arial"/>
            <family val="0"/>
          </rPr>
          <t xml:space="preserve">99 3 0312</t>
        </r>
      </is>
    </oc>
    <nc r="B372" t="inlineStr">
      <is>
        <r>
          <rPr>
            <sz val="10"/>
            <rFont val="Arial"/>
            <family val="0"/>
          </rPr>
          <t xml:space="preserve">09 3 0312</t>
        </r>
      </is>
    </nc>
  </rcc>
  <rcc rId="1451" ua="false" sId="1">
    <oc r="B373" t="inlineStr">
      <is>
        <r>
          <rPr>
            <sz val="10"/>
            <rFont val="Arial"/>
            <family val="0"/>
          </rPr>
          <t xml:space="preserve">99 4 0000</t>
        </r>
      </is>
    </oc>
    <nc r="B373" t="inlineStr">
      <is>
        <r>
          <rPr>
            <sz val="10"/>
            <rFont val="Arial"/>
            <family val="0"/>
          </rPr>
          <t xml:space="preserve">09 4 0000</t>
        </r>
      </is>
    </nc>
  </rcc>
  <rcc rId="1452" ua="false" sId="1">
    <oc r="B374" t="inlineStr">
      <is>
        <r>
          <rPr>
            <sz val="10"/>
            <rFont val="Arial"/>
            <family val="0"/>
          </rPr>
          <t xml:space="preserve">99 4 0411</t>
        </r>
      </is>
    </oc>
    <nc r="B374" t="inlineStr">
      <is>
        <r>
          <rPr>
            <sz val="10"/>
            <rFont val="Arial"/>
            <family val="0"/>
          </rPr>
          <t xml:space="preserve">09 4 0411</t>
        </r>
      </is>
    </nc>
  </rcc>
  <rcc rId="1453" ua="false" sId="1">
    <oc r="B375" t="inlineStr">
      <is>
        <r>
          <rPr>
            <sz val="10"/>
            <rFont val="Arial"/>
            <family val="0"/>
          </rPr>
          <t xml:space="preserve">99 4 0411</t>
        </r>
      </is>
    </oc>
    <nc r="B375" t="inlineStr">
      <is>
        <r>
          <rPr>
            <sz val="10"/>
            <rFont val="Arial"/>
            <family val="0"/>
          </rPr>
          <t xml:space="preserve">09 4 0411</t>
        </r>
      </is>
    </nc>
  </rcc>
  <rcc rId="1454" ua="false" sId="1">
    <oc r="B376" t="inlineStr">
      <is>
        <r>
          <rPr>
            <sz val="10"/>
            <rFont val="Arial"/>
            <family val="0"/>
          </rPr>
          <t xml:space="preserve">99 4 0421</t>
        </r>
      </is>
    </oc>
    <nc r="B376" t="inlineStr">
      <is>
        <r>
          <rPr>
            <sz val="10"/>
            <rFont val="Arial"/>
            <family val="0"/>
          </rPr>
          <t xml:space="preserve">09 4 0421</t>
        </r>
      </is>
    </nc>
  </rcc>
  <rcc rId="1455" ua="false" sId="1">
    <oc r="B377" t="inlineStr">
      <is>
        <r>
          <rPr>
            <sz val="10"/>
            <rFont val="Arial"/>
            <family val="0"/>
          </rPr>
          <t xml:space="preserve">99 4 0421</t>
        </r>
      </is>
    </oc>
    <nc r="B377" t="inlineStr">
      <is>
        <r>
          <rPr>
            <sz val="10"/>
            <rFont val="Arial"/>
            <family val="0"/>
          </rPr>
          <t xml:space="preserve">09 4 0421</t>
        </r>
      </is>
    </nc>
  </rcc>
  <rcc rId="1456" ua="false" sId="2">
    <oc r="B398" t="inlineStr">
      <is>
        <r>
          <rPr>
            <sz val="10"/>
            <rFont val="Arial"/>
            <family val="0"/>
          </rPr>
          <t xml:space="preserve">99 2 0221</t>
        </r>
      </is>
    </oc>
    <nc r="B398" t="inlineStr">
      <is>
        <r>
          <rPr>
            <sz val="10"/>
            <rFont val="Arial"/>
            <family val="0"/>
          </rPr>
          <t xml:space="preserve">09 2 0221</t>
        </r>
      </is>
    </nc>
  </rcc>
  <rcc rId="1457" ua="false" sId="2">
    <oc r="B399" t="inlineStr">
      <is>
        <r>
          <rPr>
            <sz val="10"/>
            <rFont val="Arial"/>
            <family val="0"/>
          </rPr>
          <t xml:space="preserve">99 2 0221</t>
        </r>
      </is>
    </oc>
    <nc r="B399" t="inlineStr">
      <is>
        <r>
          <rPr>
            <sz val="10"/>
            <rFont val="Arial"/>
            <family val="0"/>
          </rPr>
          <t xml:space="preserve">09 2 0221</t>
        </r>
      </is>
    </nc>
  </rcc>
  <rcc rId="1458" ua="false" sId="2">
    <oc r="B400" t="inlineStr">
      <is>
        <r>
          <rPr>
            <sz val="10"/>
            <rFont val="Arial"/>
            <family val="0"/>
          </rPr>
          <t xml:space="preserve">99 2 0 251</t>
        </r>
      </is>
    </oc>
    <nc r="B400" t="inlineStr">
      <is>
        <r>
          <rPr>
            <sz val="10"/>
            <rFont val="Arial"/>
            <family val="0"/>
          </rPr>
          <t xml:space="preserve">09 2 0 251</t>
        </r>
      </is>
    </nc>
  </rcc>
  <rcc rId="1459" ua="false" sId="2">
    <oc r="B401" t="inlineStr">
      <is>
        <r>
          <rPr>
            <sz val="10"/>
            <rFont val="Arial"/>
            <family val="0"/>
          </rPr>
          <t xml:space="preserve">99 2 0251</t>
        </r>
      </is>
    </oc>
    <nc r="B401" t="inlineStr">
      <is>
        <r>
          <rPr>
            <sz val="10"/>
            <rFont val="Arial"/>
            <family val="0"/>
          </rPr>
          <t xml:space="preserve">09 2 0251</t>
        </r>
      </is>
    </nc>
  </rcc>
  <rcc rId="1460" ua="false" sId="2">
    <oc r="B402" t="inlineStr">
      <is>
        <r>
          <rPr>
            <sz val="10"/>
            <rFont val="Arial"/>
            <family val="0"/>
          </rPr>
          <t xml:space="preserve">99 3 0000</t>
        </r>
      </is>
    </oc>
    <nc r="B402" t="inlineStr">
      <is>
        <r>
          <rPr>
            <sz val="10"/>
            <rFont val="Arial"/>
            <family val="0"/>
          </rPr>
          <t xml:space="preserve">09 3 0000</t>
        </r>
      </is>
    </nc>
  </rcc>
  <rcc rId="1461" ua="false" sId="2">
    <oc r="B403" t="inlineStr">
      <is>
        <r>
          <rPr>
            <sz val="10"/>
            <rFont val="Arial"/>
            <family val="0"/>
          </rPr>
          <t xml:space="preserve">99 3 0311</t>
        </r>
      </is>
    </oc>
    <nc r="B403" t="inlineStr">
      <is>
        <r>
          <rPr>
            <sz val="10"/>
            <rFont val="Arial"/>
            <family val="0"/>
          </rPr>
          <t xml:space="preserve">09 3 0311</t>
        </r>
      </is>
    </nc>
  </rcc>
  <rcc rId="1462" ua="false" sId="2">
    <oc r="B406" t="inlineStr">
      <is>
        <r>
          <rPr>
            <sz val="10"/>
            <rFont val="Arial"/>
            <family val="0"/>
          </rPr>
          <t xml:space="preserve">99 3 0311</t>
        </r>
      </is>
    </oc>
    <nc r="B406" t="inlineStr">
      <is>
        <r>
          <rPr>
            <sz val="10"/>
            <rFont val="Arial"/>
            <family val="0"/>
          </rPr>
          <t xml:space="preserve">09 3 0311</t>
        </r>
      </is>
    </nc>
  </rcc>
  <rcc rId="1463" ua="false" sId="2">
    <oc r="B407" t="inlineStr">
      <is>
        <r>
          <rPr>
            <sz val="10"/>
            <rFont val="Arial"/>
            <family val="0"/>
          </rPr>
          <t xml:space="preserve">99 3 0312</t>
        </r>
      </is>
    </oc>
    <nc r="B407" t="inlineStr">
      <is>
        <r>
          <rPr>
            <sz val="10"/>
            <rFont val="Arial"/>
            <family val="0"/>
          </rPr>
          <t xml:space="preserve">09 3 0312</t>
        </r>
      </is>
    </nc>
  </rcc>
  <rcc rId="1464" ua="false" sId="2">
    <oc r="B408" t="inlineStr">
      <is>
        <r>
          <rPr>
            <sz val="10"/>
            <rFont val="Arial"/>
            <family val="0"/>
          </rPr>
          <t xml:space="preserve">99 3 0312</t>
        </r>
      </is>
    </oc>
    <nc r="B408" t="inlineStr">
      <is>
        <r>
          <rPr>
            <sz val="10"/>
            <rFont val="Arial"/>
            <family val="0"/>
          </rPr>
          <t xml:space="preserve">09 3 0312</t>
        </r>
      </is>
    </nc>
  </rcc>
  <rcc rId="1465" ua="false" sId="2">
    <oc r="B409" t="inlineStr">
      <is>
        <r>
          <rPr>
            <sz val="10"/>
            <rFont val="Arial"/>
            <family val="0"/>
          </rPr>
          <t xml:space="preserve">99 4 0000</t>
        </r>
      </is>
    </oc>
    <nc r="B409" t="inlineStr">
      <is>
        <r>
          <rPr>
            <sz val="10"/>
            <rFont val="Arial"/>
            <family val="0"/>
          </rPr>
          <t xml:space="preserve">09 4 0000</t>
        </r>
      </is>
    </nc>
  </rcc>
  <rcc rId="1466" ua="false" sId="2">
    <oc r="B410" t="inlineStr">
      <is>
        <r>
          <rPr>
            <sz val="10"/>
            <rFont val="Arial"/>
            <family val="0"/>
          </rPr>
          <t xml:space="preserve">99 4 0411</t>
        </r>
      </is>
    </oc>
    <nc r="B410" t="inlineStr">
      <is>
        <r>
          <rPr>
            <sz val="10"/>
            <rFont val="Arial"/>
            <family val="0"/>
          </rPr>
          <t xml:space="preserve">09 4 0411</t>
        </r>
      </is>
    </nc>
  </rcc>
  <rcc rId="1467" ua="false" sId="2">
    <oc r="B411" t="inlineStr">
      <is>
        <r>
          <rPr>
            <sz val="10"/>
            <rFont val="Arial"/>
            <family val="0"/>
          </rPr>
          <t xml:space="preserve">99 4 0411</t>
        </r>
      </is>
    </oc>
    <nc r="B411" t="inlineStr">
      <is>
        <r>
          <rPr>
            <sz val="10"/>
            <rFont val="Arial"/>
            <family val="0"/>
          </rPr>
          <t xml:space="preserve">09 4 0411</t>
        </r>
      </is>
    </nc>
  </rcc>
  <rcc rId="1468" ua="false" sId="2">
    <oc r="B412" t="inlineStr">
      <is>
        <r>
          <rPr>
            <sz val="10"/>
            <rFont val="Arial"/>
            <family val="0"/>
          </rPr>
          <t xml:space="preserve">99 4 0421</t>
        </r>
      </is>
    </oc>
    <nc r="B412" t="inlineStr">
      <is>
        <r>
          <rPr>
            <sz val="10"/>
            <rFont val="Arial"/>
            <family val="0"/>
          </rPr>
          <t xml:space="preserve">09 4 0421</t>
        </r>
      </is>
    </nc>
  </rcc>
  <rcc rId="1469" ua="false" sId="2">
    <oc r="B413" t="inlineStr">
      <is>
        <r>
          <rPr>
            <sz val="10"/>
            <rFont val="Arial"/>
            <family val="0"/>
          </rPr>
          <t xml:space="preserve">99 4 0421</t>
        </r>
      </is>
    </oc>
    <nc r="B413" t="inlineStr">
      <is>
        <r>
          <rPr>
            <sz val="10"/>
            <rFont val="Arial"/>
            <family val="0"/>
          </rPr>
          <t xml:space="preserve">09 4 042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70" ua="false" sId="1">
    <oc r="G5" t="inlineStr">
      <is>
        <r>
          <rPr>
            <sz val="10"/>
            <rFont val="Arial"/>
            <family val="0"/>
          </rPr>
          <t xml:space="preserve">755,2+59,6=814,8</t>
        </r>
      </is>
    </oc>
    <nc r="G5"/>
  </rcc>
  <rcc rId="1471" ua="false" sId="1">
    <oc r="G5" t="inlineStr">
      <is>
        <r>
          <rPr>
            <sz val="10"/>
            <rFont val="Arial"/>
            <family val="0"/>
          </rPr>
          <t xml:space="preserve">в табл доходов 814,85 округл до 814,9</t>
        </r>
      </is>
    </oc>
    <nc r="G5"/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472" ua="false" sId="1" eol="0" ref="104:104" action="insertRow"/>
  <rcc rId="1473" ua="false" sId="1">
    <oc r="D102" t="e">
      <f>D103+#REF!</f>
    </oc>
    <nc r="D102" t="n">
      <f>D103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74" ua="false" sId="1">
    <oc r="A99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99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 хозяйства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1475" ua="false" sId="1" eol="0" ref="427:427" action="insertRow"/>
  <rrc rId="1476" ua="false" sId="1" eol="0" ref="426:426" action="insertRow"/>
  <rrc rId="1477" ua="false" sId="1" eol="0" ref="447:447" action="insertRow"/>
  <rrc rId="1478" ua="false" sId="1" eol="0" ref="446:446" action="insertRow"/>
  <rcc rId="1479" ua="false" sId="1">
    <oc r="D402" t="n">
      <f>D403+D405+D408+D411+D418+D420+D422+D428+D430+D432+D434+D436+D438+D440+D442+D444+D446+D416+D424</f>
    </oc>
    <nc r="D402" t="n">
      <f>D403+D405+D408+D411+D418+D420+D422+D428+D430+D432+D434+D436+D438+D440+D442+D444+D416+D426+D42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36" ua="false" sId="2" eol="0" ref="274:274" action="insertRow"/>
  <rcc rId="237" ua="false" sId="2">
    <oc r="D273" t="e">
      <f>#REF!+D274</f>
    </oc>
    <nc r="D273" t="n">
      <f>D274</f>
    </nc>
  </rcc>
  <rcc rId="238" ua="false" sId="2">
    <oc r="E273" t="e">
      <f>#REF!+E274</f>
    </oc>
    <nc r="E273" t="n">
      <f>E274</f>
    </nc>
  </rcc>
  <rrc rId="239" ua="false" sId="1" eol="0" ref="270:270" action="insertRow"/>
  <rcc rId="240" ua="false" sId="1">
    <oc r="D269" t="e">
      <f>#REF!+D270</f>
    </oc>
    <nc r="D269" t="n">
      <f>D270</f>
    </nc>
  </rcc>
  <rcc rId="241" ua="false" sId="1">
    <nc r="D267" t="n">
      <v>10.8</v>
    </nc>
  </rcc>
  <rcc rId="242" ua="false" sId="1">
    <oc r="D268" t="n">
      <v>497.7</v>
    </oc>
    <nc r="D268" t="n">
      <v>486.9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80" ua="false" sId="2">
    <oc r="E440" t="n">
      <f>E441+E443+E446+E449+E451+E458+E460+E462+E466+E468+E470+E472+E474+E476+E478+E480+E482+E484</f>
    </oc>
    <nc r="E440" t="n">
      <f>E441+E443+E446+E449+E451+E456+E458+E460+E462+E464+E466+E468+E470+E472+E474+E476+E478+E480+E482+E48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81" ua="false" sId="2">
    <oc r="D440" t="n">
      <f>D441+D443+D446+D449+D451+D458+D460+D462+D466+D468+D470+D472+D474+D476+D478+D480+D482+D484</f>
    </oc>
    <nc r="D440" t="n">
      <f>D441+D443+D446+D449+D451+D456+D458+D460+D462+D464+D466+D468+D470+D472+D474+D476+D478+D480+D482+D484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82" ua="false" sId="1">
    <oc r="B177" t="inlineStr">
      <is>
        <r>
          <rPr>
            <sz val="10"/>
            <rFont val="Arial"/>
            <family val="0"/>
          </rPr>
          <t xml:space="preserve">05 3 314</t>
        </r>
      </is>
    </oc>
    <nc r="B177" t="inlineStr">
      <is>
        <r>
          <rPr>
            <sz val="10"/>
            <rFont val="Arial"/>
            <family val="0"/>
          </rPr>
          <t xml:space="preserve">05 3 0314</t>
        </r>
      </is>
    </nc>
  </rcc>
  <rcc rId="1483" ua="false" sId="2">
    <oc r="B233" t="inlineStr">
      <is>
        <r>
          <rPr>
            <sz val="10"/>
            <rFont val="Arial"/>
            <family val="0"/>
          </rPr>
          <t xml:space="preserve">05 3 314</t>
        </r>
      </is>
    </oc>
    <nc r="B233" t="inlineStr">
      <is>
        <r>
          <rPr>
            <sz val="10"/>
            <rFont val="Arial"/>
            <family val="0"/>
          </rPr>
          <t xml:space="preserve">05 3 0314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84" ua="false" sId="1">
    <oc r="B104" t="inlineStr">
      <is>
        <r>
          <rPr>
            <sz val="10"/>
            <rFont val="Arial"/>
            <family val="0"/>
          </rPr>
          <t xml:space="preserve">05 0 0000</t>
        </r>
      </is>
    </oc>
    <nc r="B104" t="inlineStr">
      <is>
        <r>
          <rPr>
            <sz val="10"/>
            <rFont val="Arial"/>
            <family val="0"/>
          </rPr>
          <t xml:space="preserve">04 0 0000</t>
        </r>
      </is>
    </nc>
  </rcc>
  <rcc rId="1485" ua="false" sId="1">
    <oc r="B105" t="inlineStr">
      <is>
        <r>
          <rPr>
            <sz val="10"/>
            <rFont val="Arial"/>
            <family val="0"/>
          </rPr>
          <t xml:space="preserve">05 1 0000</t>
        </r>
      </is>
    </oc>
    <nc r="B105" t="inlineStr">
      <is>
        <r>
          <rPr>
            <sz val="10"/>
            <rFont val="Arial"/>
            <family val="0"/>
          </rPr>
          <t xml:space="preserve">04 1 0000</t>
        </r>
      </is>
    </nc>
  </rcc>
  <rcc rId="1486" ua="false" sId="1">
    <oc r="B106" t="inlineStr">
      <is>
        <r>
          <rPr>
            <sz val="10"/>
            <rFont val="Arial"/>
            <family val="0"/>
          </rPr>
          <t xml:space="preserve">05 1 0111</t>
        </r>
      </is>
    </oc>
    <nc r="B106" t="inlineStr">
      <is>
        <r>
          <rPr>
            <sz val="10"/>
            <rFont val="Arial"/>
            <family val="0"/>
          </rPr>
          <t xml:space="preserve">04 1 0111</t>
        </r>
      </is>
    </nc>
  </rcc>
  <rcc rId="1487" ua="false" sId="1">
    <oc r="B107" t="inlineStr">
      <is>
        <r>
          <rPr>
            <sz val="10"/>
            <rFont val="Arial"/>
            <family val="0"/>
          </rPr>
          <t xml:space="preserve">05 1 0111</t>
        </r>
      </is>
    </oc>
    <nc r="B107" t="inlineStr">
      <is>
        <r>
          <rPr>
            <sz val="10"/>
            <rFont val="Arial"/>
            <family val="0"/>
          </rPr>
          <t xml:space="preserve">04 1 0111</t>
        </r>
      </is>
    </nc>
  </rcc>
  <rcc rId="1488" ua="false" sId="1">
    <oc r="B108" t="inlineStr">
      <is>
        <r>
          <rPr>
            <sz val="10"/>
            <rFont val="Arial"/>
            <family val="0"/>
          </rPr>
          <t xml:space="preserve">05 1 0113</t>
        </r>
      </is>
    </oc>
    <nc r="B108" t="inlineStr">
      <is>
        <r>
          <rPr>
            <sz val="10"/>
            <rFont val="Arial"/>
            <family val="0"/>
          </rPr>
          <t xml:space="preserve">04 1 0113</t>
        </r>
      </is>
    </nc>
  </rcc>
  <rcc rId="1489" ua="false" sId="1">
    <oc r="B109" t="inlineStr">
      <is>
        <r>
          <rPr>
            <sz val="10"/>
            <rFont val="Arial"/>
            <family val="0"/>
          </rPr>
          <t xml:space="preserve">05 1 0113</t>
        </r>
      </is>
    </oc>
    <nc r="B109" t="inlineStr">
      <is>
        <r>
          <rPr>
            <sz val="10"/>
            <rFont val="Arial"/>
            <family val="0"/>
          </rPr>
          <t xml:space="preserve">04 1 0113</t>
        </r>
      </is>
    </nc>
  </rcc>
  <rcc rId="1490" ua="false" sId="1">
    <oc r="B112" t="inlineStr">
      <is>
        <r>
          <rPr>
            <sz val="10"/>
            <rFont val="Arial"/>
            <family val="0"/>
          </rPr>
          <t xml:space="preserve">05 1 0114</t>
        </r>
      </is>
    </oc>
    <nc r="B112" t="inlineStr">
      <is>
        <r>
          <rPr>
            <sz val="10"/>
            <rFont val="Arial"/>
            <family val="0"/>
          </rPr>
          <t xml:space="preserve">04 1 0114</t>
        </r>
      </is>
    </nc>
  </rcc>
  <rcc rId="1491" ua="false" sId="1">
    <oc r="B113" t="inlineStr">
      <is>
        <r>
          <rPr>
            <sz val="10"/>
            <rFont val="Arial"/>
            <family val="0"/>
          </rPr>
          <t xml:space="preserve">05 1 0114</t>
        </r>
      </is>
    </oc>
    <nc r="B113" t="inlineStr">
      <is>
        <r>
          <rPr>
            <sz val="10"/>
            <rFont val="Arial"/>
            <family val="0"/>
          </rPr>
          <t xml:space="preserve">04 1 0114</t>
        </r>
      </is>
    </nc>
  </rcc>
  <rcc rId="1492" ua="false" sId="1">
    <oc r="B116" t="inlineStr">
      <is>
        <r>
          <rPr>
            <sz val="10"/>
            <rFont val="Arial"/>
            <family val="0"/>
          </rPr>
          <t xml:space="preserve">05 1 0117</t>
        </r>
      </is>
    </oc>
    <nc r="B116" t="inlineStr">
      <is>
        <r>
          <rPr>
            <sz val="10"/>
            <rFont val="Arial"/>
            <family val="0"/>
          </rPr>
          <t xml:space="preserve">04 1 0117</t>
        </r>
      </is>
    </nc>
  </rcc>
  <rcc rId="1493" ua="false" sId="1">
    <oc r="B117" t="inlineStr">
      <is>
        <r>
          <rPr>
            <sz val="10"/>
            <rFont val="Arial"/>
            <family val="0"/>
          </rPr>
          <t xml:space="preserve">05 1 0117</t>
        </r>
      </is>
    </oc>
    <nc r="B117" t="inlineStr">
      <is>
        <r>
          <rPr>
            <sz val="10"/>
            <rFont val="Arial"/>
            <family val="0"/>
          </rPr>
          <t xml:space="preserve">04 1 0117</t>
        </r>
      </is>
    </nc>
  </rcc>
  <rcc rId="1494" ua="false" sId="1">
    <oc r="B118" t="inlineStr">
      <is>
        <r>
          <rPr>
            <sz val="10"/>
            <rFont val="Arial"/>
            <family val="0"/>
          </rPr>
          <t xml:space="preserve">05 1 7301</t>
        </r>
      </is>
    </oc>
    <nc r="B118" t="inlineStr">
      <is>
        <r>
          <rPr>
            <sz val="10"/>
            <rFont val="Arial"/>
            <family val="0"/>
          </rPr>
          <t xml:space="preserve">04 1 7301</t>
        </r>
      </is>
    </nc>
  </rcc>
  <rcc rId="1495" ua="false" sId="1">
    <oc r="B119" t="inlineStr">
      <is>
        <r>
          <rPr>
            <sz val="10"/>
            <rFont val="Arial"/>
            <family val="0"/>
          </rPr>
          <t xml:space="preserve">05 1 7301</t>
        </r>
      </is>
    </oc>
    <nc r="B119" t="inlineStr">
      <is>
        <r>
          <rPr>
            <sz val="10"/>
            <rFont val="Arial"/>
            <family val="0"/>
          </rPr>
          <t xml:space="preserve">04 1 7301</t>
        </r>
      </is>
    </nc>
  </rcc>
  <rcc rId="1496" ua="false" sId="1">
    <oc r="B122" t="inlineStr">
      <is>
        <r>
          <rPr>
            <sz val="10"/>
            <rFont val="Arial"/>
            <family val="0"/>
          </rPr>
          <t xml:space="preserve">05 1 7302</t>
        </r>
      </is>
    </oc>
    <nc r="B122" t="inlineStr">
      <is>
        <r>
          <rPr>
            <sz val="10"/>
            <rFont val="Arial"/>
            <family val="0"/>
          </rPr>
          <t xml:space="preserve">04 1 7302</t>
        </r>
      </is>
    </nc>
  </rcc>
  <rcc rId="1497" ua="false" sId="1">
    <oc r="B123" t="inlineStr">
      <is>
        <r>
          <rPr>
            <sz val="10"/>
            <rFont val="Arial"/>
            <family val="0"/>
          </rPr>
          <t xml:space="preserve">05 1 7302</t>
        </r>
      </is>
    </oc>
    <nc r="B123" t="inlineStr">
      <is>
        <r>
          <rPr>
            <sz val="10"/>
            <rFont val="Arial"/>
            <family val="0"/>
          </rPr>
          <t xml:space="preserve">04 1 7302</t>
        </r>
      </is>
    </nc>
  </rcc>
  <rcc rId="1498" ua="false" sId="1">
    <oc r="B124" t="inlineStr">
      <is>
        <r>
          <rPr>
            <sz val="10"/>
            <rFont val="Arial"/>
            <family val="0"/>
          </rPr>
          <t xml:space="preserve">05 1 7302</t>
        </r>
      </is>
    </oc>
    <nc r="B124" t="inlineStr">
      <is>
        <r>
          <rPr>
            <sz val="10"/>
            <rFont val="Arial"/>
            <family val="0"/>
          </rPr>
          <t xml:space="preserve">04 1 7302</t>
        </r>
      </is>
    </nc>
  </rcc>
  <rcc rId="1499" ua="false" sId="1">
    <oc r="B126" t="inlineStr">
      <is>
        <r>
          <rPr>
            <sz val="10"/>
            <rFont val="Arial"/>
            <family val="0"/>
          </rPr>
          <t xml:space="preserve">05 2 0211</t>
        </r>
      </is>
    </oc>
    <nc r="B126" t="inlineStr">
      <is>
        <r>
          <rPr>
            <sz val="10"/>
            <rFont val="Arial"/>
            <family val="0"/>
          </rPr>
          <t xml:space="preserve">04 2 0211</t>
        </r>
      </is>
    </nc>
  </rcc>
  <rcc rId="1500" ua="false" sId="1">
    <oc r="B127" t="inlineStr">
      <is>
        <r>
          <rPr>
            <sz val="10"/>
            <rFont val="Arial"/>
            <family val="0"/>
          </rPr>
          <t xml:space="preserve">05 2 0211</t>
        </r>
      </is>
    </oc>
    <nc r="B127" t="inlineStr">
      <is>
        <r>
          <rPr>
            <sz val="10"/>
            <rFont val="Arial"/>
            <family val="0"/>
          </rPr>
          <t xml:space="preserve">04 2 0211</t>
        </r>
      </is>
    </nc>
  </rcc>
  <rcc rId="1501" ua="false" sId="1">
    <oc r="B200" t="inlineStr">
      <is>
        <r>
          <rPr>
            <sz val="10"/>
            <rFont val="Arial"/>
            <family val="0"/>
          </rPr>
          <t xml:space="preserve">05 5 0512</t>
        </r>
      </is>
    </oc>
    <nc r="B200" t="inlineStr">
      <is>
        <r>
          <rPr>
            <sz val="10"/>
            <rFont val="Arial"/>
            <family val="0"/>
          </rPr>
          <t xml:space="preserve">04 5 0512</t>
        </r>
      </is>
    </nc>
  </rcc>
  <rcc rId="1502" ua="false" sId="1">
    <oc r="B199" t="inlineStr">
      <is>
        <r>
          <rPr>
            <sz val="10"/>
            <rFont val="Arial"/>
            <family val="0"/>
          </rPr>
          <t xml:space="preserve">05 5 0512</t>
        </r>
      </is>
    </oc>
    <nc r="B199" t="inlineStr">
      <is>
        <r>
          <rPr>
            <sz val="10"/>
            <rFont val="Arial"/>
            <family val="0"/>
          </rPr>
          <t xml:space="preserve">04 5 0512</t>
        </r>
      </is>
    </nc>
  </rcc>
  <rcc rId="1503" ua="false" sId="1">
    <oc r="B198" t="inlineStr">
      <is>
        <r>
          <rPr>
            <sz val="10"/>
            <rFont val="Arial"/>
            <family val="0"/>
          </rPr>
          <t xml:space="preserve">05 5 0512</t>
        </r>
      </is>
    </oc>
    <nc r="B198" t="inlineStr">
      <is>
        <r>
          <rPr>
            <sz val="10"/>
            <rFont val="Arial"/>
            <family val="0"/>
          </rPr>
          <t xml:space="preserve">04 5 0512</t>
        </r>
      </is>
    </nc>
  </rcc>
  <rcc rId="1504" ua="false" sId="1">
    <oc r="B195" t="inlineStr">
      <is>
        <r>
          <rPr>
            <sz val="10"/>
            <rFont val="Arial"/>
            <family val="0"/>
          </rPr>
          <t xml:space="preserve">05 5 0511</t>
        </r>
      </is>
    </oc>
    <nc r="B195" t="inlineStr">
      <is>
        <r>
          <rPr>
            <sz val="10"/>
            <rFont val="Arial"/>
            <family val="0"/>
          </rPr>
          <t xml:space="preserve">04 5 0511</t>
        </r>
      </is>
    </nc>
  </rcc>
  <rcc rId="1505" ua="false" sId="1">
    <oc r="B196" t="inlineStr">
      <is>
        <r>
          <rPr>
            <sz val="10"/>
            <rFont val="Arial"/>
            <family val="0"/>
          </rPr>
          <t xml:space="preserve">05 5 0511</t>
        </r>
      </is>
    </oc>
    <nc r="B196" t="inlineStr">
      <is>
        <r>
          <rPr>
            <sz val="10"/>
            <rFont val="Arial"/>
            <family val="0"/>
          </rPr>
          <t xml:space="preserve">04 5 0511</t>
        </r>
      </is>
    </nc>
  </rcc>
  <rcc rId="1506" ua="false" sId="1">
    <oc r="B180" t="inlineStr">
      <is>
        <r>
          <rPr>
            <sz val="10"/>
            <rFont val="Arial"/>
            <family val="0"/>
          </rPr>
          <t xml:space="preserve">05 3 0316</t>
        </r>
      </is>
    </oc>
    <nc r="B180" t="inlineStr">
      <is>
        <r>
          <rPr>
            <sz val="10"/>
            <rFont val="Arial"/>
            <family val="0"/>
          </rPr>
          <t xml:space="preserve">04 3 0316</t>
        </r>
      </is>
    </nc>
  </rcc>
  <rcc rId="1507" ua="false" sId="1">
    <oc r="B181" t="inlineStr">
      <is>
        <r>
          <rPr>
            <sz val="10"/>
            <rFont val="Arial"/>
            <family val="0"/>
          </rPr>
          <t xml:space="preserve">05 3 0321</t>
        </r>
      </is>
    </oc>
    <nc r="B181" t="inlineStr">
      <is>
        <r>
          <rPr>
            <sz val="10"/>
            <rFont val="Arial"/>
            <family val="0"/>
          </rPr>
          <t xml:space="preserve">04 3 0321</t>
        </r>
      </is>
    </nc>
  </rcc>
  <rcc rId="1508" ua="false" sId="1">
    <oc r="B182" t="inlineStr">
      <is>
        <r>
          <rPr>
            <sz val="10"/>
            <rFont val="Arial"/>
            <family val="0"/>
          </rPr>
          <t xml:space="preserve">05 3 0321</t>
        </r>
      </is>
    </oc>
    <nc r="B182" t="inlineStr">
      <is>
        <r>
          <rPr>
            <sz val="10"/>
            <rFont val="Arial"/>
            <family val="0"/>
          </rPr>
          <t xml:space="preserve">04 3 0321</t>
        </r>
      </is>
    </nc>
  </rcc>
  <rcc rId="1509" ua="false" sId="1">
    <oc r="B183" t="inlineStr">
      <is>
        <r>
          <rPr>
            <sz val="10"/>
            <rFont val="Arial"/>
            <family val="0"/>
          </rPr>
          <t xml:space="preserve">05 3 0331</t>
        </r>
      </is>
    </oc>
    <nc r="B183" t="inlineStr">
      <is>
        <r>
          <rPr>
            <sz val="10"/>
            <rFont val="Arial"/>
            <family val="0"/>
          </rPr>
          <t xml:space="preserve">04 3 0331</t>
        </r>
      </is>
    </nc>
  </rcc>
  <rcc rId="1510" ua="false" sId="1">
    <oc r="B186" t="inlineStr">
      <is>
        <r>
          <rPr>
            <sz val="10"/>
            <rFont val="Arial"/>
            <family val="0"/>
          </rPr>
          <t xml:space="preserve">05 3 0331</t>
        </r>
      </is>
    </oc>
    <nc r="B186" t="inlineStr">
      <is>
        <r>
          <rPr>
            <sz val="10"/>
            <rFont val="Arial"/>
            <family val="0"/>
          </rPr>
          <t xml:space="preserve">04 3 0331</t>
        </r>
      </is>
    </nc>
  </rcc>
  <rcc rId="1511" ua="false" sId="1">
    <oc r="B187" t="inlineStr">
      <is>
        <r>
          <rPr>
            <sz val="10"/>
            <rFont val="Arial"/>
            <family val="0"/>
          </rPr>
          <t xml:space="preserve">05 3 0331</t>
        </r>
      </is>
    </oc>
    <nc r="B187" t="inlineStr">
      <is>
        <r>
          <rPr>
            <sz val="10"/>
            <rFont val="Arial"/>
            <family val="0"/>
          </rPr>
          <t xml:space="preserve">04 3 0331</t>
        </r>
      </is>
    </nc>
  </rcc>
  <rcc rId="1512" ua="false" sId="1">
    <oc r="B188" t="inlineStr">
      <is>
        <r>
          <rPr>
            <sz val="10"/>
            <rFont val="Arial"/>
            <family val="0"/>
          </rPr>
          <t xml:space="preserve">05 3 0342</t>
        </r>
      </is>
    </oc>
    <nc r="B188" t="inlineStr">
      <is>
        <r>
          <rPr>
            <sz val="10"/>
            <rFont val="Arial"/>
            <family val="0"/>
          </rPr>
          <t xml:space="preserve">04 3 0342</t>
        </r>
      </is>
    </nc>
  </rcc>
  <rcc rId="1513" ua="false" sId="1">
    <oc r="B189" t="inlineStr">
      <is>
        <r>
          <rPr>
            <sz val="10"/>
            <rFont val="Arial"/>
            <family val="0"/>
          </rPr>
          <t xml:space="preserve">05 3 0342</t>
        </r>
      </is>
    </oc>
    <nc r="B189" t="inlineStr">
      <is>
        <r>
          <rPr>
            <sz val="10"/>
            <rFont val="Arial"/>
            <family val="0"/>
          </rPr>
          <t xml:space="preserve">04 3 0342</t>
        </r>
      </is>
    </nc>
  </rcc>
  <rcc rId="1514" ua="false" sId="1">
    <oc r="B190" t="inlineStr">
      <is>
        <r>
          <rPr>
            <sz val="10"/>
            <rFont val="Arial"/>
            <family val="0"/>
          </rPr>
          <t xml:space="preserve">05 4 0000</t>
        </r>
      </is>
    </oc>
    <nc r="B190" t="inlineStr">
      <is>
        <r>
          <rPr>
            <sz val="10"/>
            <rFont val="Arial"/>
            <family val="0"/>
          </rPr>
          <t xml:space="preserve">04 4 0000</t>
        </r>
      </is>
    </nc>
  </rcc>
  <rcc rId="1515" ua="false" sId="1">
    <oc r="B191" t="inlineStr">
      <is>
        <r>
          <rPr>
            <sz val="10"/>
            <rFont val="Arial"/>
            <family val="0"/>
          </rPr>
          <t xml:space="preserve">05 4 0411</t>
        </r>
      </is>
    </oc>
    <nc r="B191" t="inlineStr">
      <is>
        <r>
          <rPr>
            <sz val="10"/>
            <rFont val="Arial"/>
            <family val="0"/>
          </rPr>
          <t xml:space="preserve">04 4 0411</t>
        </r>
      </is>
    </nc>
  </rcc>
  <rcc rId="1516" ua="false" sId="1">
    <oc r="B192" t="inlineStr">
      <is>
        <r>
          <rPr>
            <sz val="10"/>
            <rFont val="Arial"/>
            <family val="0"/>
          </rPr>
          <t xml:space="preserve">05 4 0411</t>
        </r>
      </is>
    </oc>
    <nc r="B192" t="inlineStr">
      <is>
        <r>
          <rPr>
            <sz val="10"/>
            <rFont val="Arial"/>
            <family val="0"/>
          </rPr>
          <t xml:space="preserve">04 4 0411</t>
        </r>
      </is>
    </nc>
  </rcc>
  <rcc rId="1517" ua="false" sId="1">
    <oc r="B193" t="inlineStr">
      <is>
        <r>
          <rPr>
            <sz val="10"/>
            <rFont val="Arial"/>
            <family val="0"/>
          </rPr>
          <t xml:space="preserve">05 5 0000</t>
        </r>
      </is>
    </oc>
    <nc r="B193" t="inlineStr">
      <is>
        <r>
          <rPr>
            <sz val="10"/>
            <rFont val="Arial"/>
            <family val="0"/>
          </rPr>
          <t xml:space="preserve">04 5 0000</t>
        </r>
      </is>
    </nc>
  </rcc>
  <rcc rId="1518" ua="false" sId="1">
    <oc r="B194" t="inlineStr">
      <is>
        <r>
          <rPr>
            <sz val="10"/>
            <rFont val="Arial"/>
            <family val="0"/>
          </rPr>
          <t xml:space="preserve">05 5 0511</t>
        </r>
      </is>
    </oc>
    <nc r="B194" t="inlineStr">
      <is>
        <r>
          <rPr>
            <sz val="10"/>
            <rFont val="Arial"/>
            <family val="0"/>
          </rPr>
          <t xml:space="preserve">04 5 0511</t>
        </r>
      </is>
    </nc>
  </rcc>
  <rcc rId="1519" ua="false" sId="1">
    <oc r="B125" t="inlineStr">
      <is>
        <r>
          <rPr>
            <sz val="10"/>
            <rFont val="Arial"/>
            <family val="0"/>
          </rPr>
          <t xml:space="preserve">05 2 0000</t>
        </r>
      </is>
    </oc>
    <nc r="B125" t="inlineStr">
      <is>
        <r>
          <rPr>
            <sz val="10"/>
            <rFont val="Arial"/>
            <family val="0"/>
          </rPr>
          <t xml:space="preserve">04 2 0000</t>
        </r>
      </is>
    </nc>
  </rcc>
  <rcc rId="1520" ua="false" sId="1">
    <oc r="B132" t="inlineStr">
      <is>
        <r>
          <rPr>
            <sz val="10"/>
            <rFont val="Arial"/>
            <family val="0"/>
          </rPr>
          <t xml:space="preserve">05 2 0213</t>
        </r>
      </is>
    </oc>
    <nc r="B132" t="inlineStr">
      <is>
        <r>
          <rPr>
            <sz val="10"/>
            <rFont val="Arial"/>
            <family val="0"/>
          </rPr>
          <t xml:space="preserve">04 2 0213</t>
        </r>
      </is>
    </nc>
  </rcc>
  <rcc rId="1521" ua="false" sId="1">
    <oc r="B135" t="inlineStr">
      <is>
        <r>
          <rPr>
            <sz val="10"/>
            <rFont val="Arial"/>
            <family val="0"/>
          </rPr>
          <t xml:space="preserve">05 2 0213</t>
        </r>
      </is>
    </oc>
    <nc r="B135" t="inlineStr">
      <is>
        <r>
          <rPr>
            <sz val="10"/>
            <rFont val="Arial"/>
            <family val="0"/>
          </rPr>
          <t xml:space="preserve">04 2 0213</t>
        </r>
      </is>
    </nc>
  </rcc>
  <rcc rId="1522" ua="false" sId="1">
    <oc r="B136" t="inlineStr">
      <is>
        <r>
          <rPr>
            <sz val="10"/>
            <rFont val="Arial"/>
            <family val="0"/>
          </rPr>
          <t xml:space="preserve">05 2 0214</t>
        </r>
      </is>
    </oc>
    <nc r="B136" t="inlineStr">
      <is>
        <r>
          <rPr>
            <sz val="10"/>
            <rFont val="Arial"/>
            <family val="0"/>
          </rPr>
          <t xml:space="preserve">04 2 0214</t>
        </r>
      </is>
    </nc>
  </rcc>
  <rcc rId="1523" ua="false" sId="1">
    <oc r="B137" t="inlineStr">
      <is>
        <r>
          <rPr>
            <sz val="10"/>
            <rFont val="Arial"/>
            <family val="0"/>
          </rPr>
          <t xml:space="preserve">05 2 0214</t>
        </r>
      </is>
    </oc>
    <nc r="B137" t="inlineStr">
      <is>
        <r>
          <rPr>
            <sz val="10"/>
            <rFont val="Arial"/>
            <family val="0"/>
          </rPr>
          <t xml:space="preserve">04 2 0214</t>
        </r>
      </is>
    </nc>
  </rcc>
  <rcc rId="1524" ua="false" sId="1">
    <oc r="B138" t="inlineStr">
      <is>
        <r>
          <rPr>
            <sz val="10"/>
            <rFont val="Arial"/>
            <family val="0"/>
          </rPr>
          <t xml:space="preserve">05 2 0215</t>
        </r>
      </is>
    </oc>
    <nc r="B138" t="inlineStr">
      <is>
        <r>
          <rPr>
            <sz val="10"/>
            <rFont val="Arial"/>
            <family val="0"/>
          </rPr>
          <t xml:space="preserve">04 2 0215</t>
        </r>
      </is>
    </nc>
  </rcc>
  <rcc rId="1525" ua="false" sId="1">
    <oc r="B139" t="inlineStr">
      <is>
        <r>
          <rPr>
            <sz val="10"/>
            <rFont val="Arial"/>
            <family val="0"/>
          </rPr>
          <t xml:space="preserve">05 2 0215</t>
        </r>
      </is>
    </oc>
    <nc r="B139" t="inlineStr">
      <is>
        <r>
          <rPr>
            <sz val="10"/>
            <rFont val="Arial"/>
            <family val="0"/>
          </rPr>
          <t xml:space="preserve">04 2 0215</t>
        </r>
      </is>
    </nc>
  </rcc>
  <rcc rId="1526" ua="false" sId="1">
    <oc r="B140" t="inlineStr">
      <is>
        <r>
          <rPr>
            <sz val="10"/>
            <rFont val="Arial"/>
            <family val="0"/>
          </rPr>
          <t xml:space="preserve">05 2 0216</t>
        </r>
      </is>
    </oc>
    <nc r="B140" t="inlineStr">
      <is>
        <r>
          <rPr>
            <sz val="10"/>
            <rFont val="Arial"/>
            <family val="0"/>
          </rPr>
          <t xml:space="preserve">04 2 0216</t>
        </r>
      </is>
    </nc>
  </rcc>
  <rcc rId="1527" ua="false" sId="1">
    <oc r="B141" t="inlineStr">
      <is>
        <r>
          <rPr>
            <sz val="10"/>
            <rFont val="Arial"/>
            <family val="0"/>
          </rPr>
          <t xml:space="preserve">05 2 0216</t>
        </r>
      </is>
    </oc>
    <nc r="B141" t="inlineStr">
      <is>
        <r>
          <rPr>
            <sz val="10"/>
            <rFont val="Arial"/>
            <family val="0"/>
          </rPr>
          <t xml:space="preserve">04 2 0216</t>
        </r>
      </is>
    </nc>
  </rcc>
  <rcc rId="1528" ua="false" sId="1">
    <oc r="B144" t="inlineStr">
      <is>
        <r>
          <rPr>
            <sz val="10"/>
            <rFont val="Arial"/>
            <family val="0"/>
          </rPr>
          <t xml:space="preserve">05 2 0217</t>
        </r>
      </is>
    </oc>
    <nc r="B144" t="inlineStr">
      <is>
        <r>
          <rPr>
            <sz val="10"/>
            <rFont val="Arial"/>
            <family val="0"/>
          </rPr>
          <t xml:space="preserve">04 2 0217</t>
        </r>
      </is>
    </nc>
  </rcc>
  <rcc rId="1529" ua="false" sId="1">
    <oc r="B145" t="inlineStr">
      <is>
        <r>
          <rPr>
            <sz val="10"/>
            <rFont val="Arial"/>
            <family val="0"/>
          </rPr>
          <t xml:space="preserve">05 2 0217</t>
        </r>
      </is>
    </oc>
    <nc r="B145" t="inlineStr">
      <is>
        <r>
          <rPr>
            <sz val="10"/>
            <rFont val="Arial"/>
            <family val="0"/>
          </rPr>
          <t xml:space="preserve">04 2 0217</t>
        </r>
      </is>
    </nc>
  </rcc>
  <rcc rId="1530" ua="false" sId="1">
    <oc r="B146" t="inlineStr">
      <is>
        <r>
          <rPr>
            <sz val="10"/>
            <rFont val="Arial"/>
            <family val="0"/>
          </rPr>
          <t xml:space="preserve">05 2 0218</t>
        </r>
      </is>
    </oc>
    <nc r="B146" t="inlineStr">
      <is>
        <r>
          <rPr>
            <sz val="10"/>
            <rFont val="Arial"/>
            <family val="0"/>
          </rPr>
          <t xml:space="preserve">04 2 0218</t>
        </r>
      </is>
    </nc>
  </rcc>
  <rcc rId="1531" ua="false" sId="1">
    <oc r="B149" t="inlineStr">
      <is>
        <r>
          <rPr>
            <sz val="10"/>
            <rFont val="Arial"/>
            <family val="0"/>
          </rPr>
          <t xml:space="preserve">05 2 0218</t>
        </r>
      </is>
    </oc>
    <nc r="B149" t="inlineStr">
      <is>
        <r>
          <rPr>
            <sz val="10"/>
            <rFont val="Arial"/>
            <family val="0"/>
          </rPr>
          <t xml:space="preserve">04 2 0218</t>
        </r>
      </is>
    </nc>
  </rcc>
  <rcc rId="1532" ua="false" sId="1">
    <oc r="B150" t="inlineStr">
      <is>
        <r>
          <rPr>
            <sz val="10"/>
            <rFont val="Arial"/>
            <family val="0"/>
          </rPr>
          <t xml:space="preserve">05 2 7301</t>
        </r>
      </is>
    </oc>
    <nc r="B150" t="inlineStr">
      <is>
        <r>
          <rPr>
            <sz val="10"/>
            <rFont val="Arial"/>
            <family val="0"/>
          </rPr>
          <t xml:space="preserve">04 2 7301</t>
        </r>
      </is>
    </nc>
  </rcc>
  <rcc rId="1533" ua="false" sId="1">
    <oc r="B163" t="inlineStr">
      <is>
        <r>
          <rPr>
            <sz val="10"/>
            <rFont val="Arial"/>
            <family val="0"/>
          </rPr>
          <t xml:space="preserve">05 2 7301</t>
        </r>
      </is>
    </oc>
    <nc r="B163" t="inlineStr">
      <is>
        <r>
          <rPr>
            <sz val="10"/>
            <rFont val="Arial"/>
            <family val="0"/>
          </rPr>
          <t xml:space="preserve">04 2 7301</t>
        </r>
      </is>
    </nc>
  </rcc>
  <rcc rId="1534" ua="false" sId="1">
    <oc r="B164" t="inlineStr">
      <is>
        <r>
          <rPr>
            <sz val="10"/>
            <rFont val="Arial"/>
            <family val="0"/>
          </rPr>
          <t xml:space="preserve">05 2 7319</t>
        </r>
      </is>
    </oc>
    <nc r="B164" t="inlineStr">
      <is>
        <r>
          <rPr>
            <sz val="10"/>
            <rFont val="Arial"/>
            <family val="0"/>
          </rPr>
          <t xml:space="preserve">04 2 7319</t>
        </r>
      </is>
    </nc>
  </rcc>
  <rcc rId="1535" ua="false" sId="1">
    <oc r="B165" t="inlineStr">
      <is>
        <r>
          <rPr>
            <sz val="10"/>
            <rFont val="Arial"/>
            <family val="0"/>
          </rPr>
          <t xml:space="preserve">05 2 7319</t>
        </r>
      </is>
    </oc>
    <nc r="B165" t="inlineStr">
      <is>
        <r>
          <rPr>
            <sz val="10"/>
            <rFont val="Arial"/>
            <family val="0"/>
          </rPr>
          <t xml:space="preserve">04 2 7319</t>
        </r>
      </is>
    </nc>
  </rcc>
  <rcc rId="1536" ua="false" sId="1">
    <oc r="B168" t="inlineStr">
      <is>
        <r>
          <rPr>
            <sz val="10"/>
            <rFont val="Arial"/>
            <family val="0"/>
          </rPr>
          <t xml:space="preserve">05 2 7401</t>
        </r>
      </is>
    </oc>
    <nc r="B168" t="inlineStr">
      <is>
        <r>
          <rPr>
            <sz val="10"/>
            <rFont val="Arial"/>
            <family val="0"/>
          </rPr>
          <t xml:space="preserve">04 2 7401</t>
        </r>
      </is>
    </nc>
  </rcc>
  <rcc rId="1537" ua="false" sId="1">
    <oc r="B169" t="inlineStr">
      <is>
        <r>
          <rPr>
            <sz val="10"/>
            <rFont val="Arial"/>
            <family val="0"/>
          </rPr>
          <t xml:space="preserve">05 2 7401</t>
        </r>
      </is>
    </oc>
    <nc r="B169" t="inlineStr">
      <is>
        <r>
          <rPr>
            <sz val="10"/>
            <rFont val="Arial"/>
            <family val="0"/>
          </rPr>
          <t xml:space="preserve">04 2 7401</t>
        </r>
      </is>
    </nc>
  </rcc>
  <rcc rId="1538" ua="false" sId="1">
    <oc r="B170" t="inlineStr">
      <is>
        <r>
          <rPr>
            <sz val="10"/>
            <rFont val="Arial"/>
            <family val="0"/>
          </rPr>
          <t xml:space="preserve">05 3 0000</t>
        </r>
      </is>
    </oc>
    <nc r="B170" t="inlineStr">
      <is>
        <r>
          <rPr>
            <sz val="10"/>
            <rFont val="Arial"/>
            <family val="0"/>
          </rPr>
          <t xml:space="preserve">04 3 0000</t>
        </r>
      </is>
    </nc>
  </rcc>
  <rcc rId="1539" ua="false" sId="1">
    <oc r="B171" t="inlineStr">
      <is>
        <r>
          <rPr>
            <sz val="10"/>
            <rFont val="Arial"/>
            <family val="0"/>
          </rPr>
          <t xml:space="preserve">05 3 0311</t>
        </r>
      </is>
    </oc>
    <nc r="B171" t="inlineStr">
      <is>
        <r>
          <rPr>
            <sz val="10"/>
            <rFont val="Arial"/>
            <family val="0"/>
          </rPr>
          <t xml:space="preserve">04 3 0311</t>
        </r>
      </is>
    </nc>
  </rcc>
  <rcc rId="1540" ua="false" sId="1">
    <oc r="B172" t="inlineStr">
      <is>
        <r>
          <rPr>
            <sz val="10"/>
            <rFont val="Arial"/>
            <family val="0"/>
          </rPr>
          <t xml:space="preserve">05 3 0311</t>
        </r>
      </is>
    </oc>
    <nc r="B172" t="inlineStr">
      <is>
        <r>
          <rPr>
            <sz val="10"/>
            <rFont val="Arial"/>
            <family val="0"/>
          </rPr>
          <t xml:space="preserve">04 3 0311</t>
        </r>
      </is>
    </nc>
  </rcc>
  <rcc rId="1541" ua="false" sId="1">
    <oc r="B173" t="inlineStr">
      <is>
        <r>
          <rPr>
            <sz val="10"/>
            <rFont val="Arial"/>
            <family val="0"/>
          </rPr>
          <t xml:space="preserve">05 3 0312</t>
        </r>
      </is>
    </oc>
    <nc r="B173" t="inlineStr">
      <is>
        <r>
          <rPr>
            <sz val="10"/>
            <rFont val="Arial"/>
            <family val="0"/>
          </rPr>
          <t xml:space="preserve">04 3 0312</t>
        </r>
      </is>
    </nc>
  </rcc>
  <rcc rId="1542" ua="false" sId="1">
    <oc r="B174" t="inlineStr">
      <is>
        <r>
          <rPr>
            <sz val="10"/>
            <rFont val="Arial"/>
            <family val="0"/>
          </rPr>
          <t xml:space="preserve">05 3 0312</t>
        </r>
      </is>
    </oc>
    <nc r="B174" t="inlineStr">
      <is>
        <r>
          <rPr>
            <sz val="10"/>
            <rFont val="Arial"/>
            <family val="0"/>
          </rPr>
          <t xml:space="preserve">04 3 0312</t>
        </r>
      </is>
    </nc>
  </rcc>
  <rcc rId="1543" ua="false" sId="1">
    <oc r="B175" t="inlineStr">
      <is>
        <r>
          <rPr>
            <sz val="10"/>
            <rFont val="Arial"/>
            <family val="0"/>
          </rPr>
          <t xml:space="preserve">05 3 0313</t>
        </r>
      </is>
    </oc>
    <nc r="B175" t="inlineStr">
      <is>
        <r>
          <rPr>
            <sz val="10"/>
            <rFont val="Arial"/>
            <family val="0"/>
          </rPr>
          <t xml:space="preserve">04 3 0313</t>
        </r>
      </is>
    </nc>
  </rcc>
  <rcc rId="1544" ua="false" sId="1">
    <oc r="B176" t="inlineStr">
      <is>
        <r>
          <rPr>
            <sz val="10"/>
            <rFont val="Arial"/>
            <family val="0"/>
          </rPr>
          <t xml:space="preserve">05 3 0313</t>
        </r>
      </is>
    </oc>
    <nc r="B176" t="inlineStr">
      <is>
        <r>
          <rPr>
            <sz val="10"/>
            <rFont val="Arial"/>
            <family val="0"/>
          </rPr>
          <t xml:space="preserve">04 3 0313</t>
        </r>
      </is>
    </nc>
  </rcc>
  <rcc rId="1545" ua="false" sId="1">
    <oc r="B177" t="inlineStr">
      <is>
        <r>
          <rPr>
            <sz val="10"/>
            <rFont val="Arial"/>
            <family val="0"/>
          </rPr>
          <t xml:space="preserve">05 3 0314</t>
        </r>
      </is>
    </oc>
    <nc r="B177" t="inlineStr">
      <is>
        <r>
          <rPr>
            <sz val="10"/>
            <rFont val="Arial"/>
            <family val="0"/>
          </rPr>
          <t xml:space="preserve">04 3 0314</t>
        </r>
      </is>
    </nc>
  </rcc>
  <rcc rId="1546" ua="false" sId="1">
    <oc r="B178" t="inlineStr">
      <is>
        <r>
          <rPr>
            <sz val="10"/>
            <rFont val="Arial"/>
            <family val="0"/>
          </rPr>
          <t xml:space="preserve">05 3 0314</t>
        </r>
      </is>
    </oc>
    <nc r="B178" t="inlineStr">
      <is>
        <r>
          <rPr>
            <sz val="10"/>
            <rFont val="Arial"/>
            <family val="0"/>
          </rPr>
          <t xml:space="preserve">04 3 0314</t>
        </r>
      </is>
    </nc>
  </rcc>
  <rcc rId="1547" ua="false" sId="1">
    <oc r="B179" t="inlineStr">
      <is>
        <r>
          <rPr>
            <sz val="10"/>
            <rFont val="Arial"/>
            <family val="0"/>
          </rPr>
          <t xml:space="preserve">05 3 0316</t>
        </r>
      </is>
    </oc>
    <nc r="B179" t="inlineStr">
      <is>
        <r>
          <rPr>
            <sz val="10"/>
            <rFont val="Arial"/>
            <family val="0"/>
          </rPr>
          <t xml:space="preserve">04 3 0316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548" ua="false" sId="1">
    <oc r="B201" t="inlineStr">
      <is>
        <r>
          <rPr>
            <sz val="10"/>
            <rFont val="Arial"/>
            <family val="0"/>
          </rPr>
          <t xml:space="preserve">06 0 0000</t>
        </r>
      </is>
    </oc>
    <nc r="B201" t="inlineStr">
      <is>
        <r>
          <rPr>
            <sz val="10"/>
            <rFont val="Arial"/>
            <family val="0"/>
          </rPr>
          <t xml:space="preserve">05 0 0000</t>
        </r>
      </is>
    </nc>
  </rcc>
  <rcc rId="1549" ua="false" sId="1">
    <oc r="B202" t="inlineStr">
      <is>
        <r>
          <rPr>
            <sz val="10"/>
            <rFont val="Arial"/>
            <family val="0"/>
          </rPr>
          <t xml:space="preserve">06 1 0000</t>
        </r>
      </is>
    </oc>
    <nc r="B202" t="inlineStr">
      <is>
        <r>
          <rPr>
            <sz val="10"/>
            <rFont val="Arial"/>
            <family val="0"/>
          </rPr>
          <t xml:space="preserve">05 1 0000</t>
        </r>
      </is>
    </nc>
  </rcc>
  <rcc rId="1550" ua="false" sId="1">
    <oc r="B203" t="inlineStr">
      <is>
        <r>
          <rPr>
            <sz val="10"/>
            <rFont val="Arial"/>
            <family val="0"/>
          </rPr>
          <t xml:space="preserve">06 1 0110</t>
        </r>
      </is>
    </oc>
    <nc r="B203" t="inlineStr">
      <is>
        <r>
          <rPr>
            <sz val="10"/>
            <rFont val="Arial"/>
            <family val="0"/>
          </rPr>
          <t xml:space="preserve">05 1 0110</t>
        </r>
      </is>
    </nc>
  </rcc>
  <rcc rId="1551" ua="false" sId="1">
    <oc r="B209" t="inlineStr">
      <is>
        <r>
          <rPr>
            <sz val="10"/>
            <rFont val="Arial"/>
            <family val="0"/>
          </rPr>
          <t xml:space="preserve">06 1 0110</t>
        </r>
      </is>
    </oc>
    <nc r="B209" t="inlineStr">
      <is>
        <r>
          <rPr>
            <sz val="10"/>
            <rFont val="Arial"/>
            <family val="0"/>
          </rPr>
          <t xml:space="preserve">05 1 0110</t>
        </r>
      </is>
    </nc>
  </rcc>
  <rcc rId="1552" ua="false" sId="1">
    <oc r="B211" t="inlineStr">
      <is>
        <r>
          <rPr>
            <sz val="10"/>
            <rFont val="Arial"/>
            <family val="0"/>
          </rPr>
          <t xml:space="preserve">06 1 0120</t>
        </r>
      </is>
    </oc>
    <nc r="B211" t="inlineStr">
      <is>
        <r>
          <rPr>
            <sz val="10"/>
            <rFont val="Arial"/>
            <family val="0"/>
          </rPr>
          <t xml:space="preserve">05 1 0120</t>
        </r>
      </is>
    </nc>
  </rcc>
  <rcc rId="1553" ua="false" sId="1">
    <oc r="B212" t="inlineStr">
      <is>
        <r>
          <rPr>
            <sz val="10"/>
            <rFont val="Arial"/>
            <family val="0"/>
          </rPr>
          <t xml:space="preserve">06 1 0120</t>
        </r>
      </is>
    </oc>
    <nc r="B212" t="inlineStr">
      <is>
        <r>
          <rPr>
            <sz val="10"/>
            <rFont val="Arial"/>
            <family val="0"/>
          </rPr>
          <t xml:space="preserve">05 1 0120</t>
        </r>
      </is>
    </nc>
  </rcc>
  <rcc rId="1554" ua="false" sId="1">
    <oc r="B213" t="inlineStr">
      <is>
        <r>
          <rPr>
            <sz val="10"/>
            <rFont val="Arial"/>
            <family val="0"/>
          </rPr>
          <t xml:space="preserve">06 1 0130</t>
        </r>
      </is>
    </oc>
    <nc r="B213" t="inlineStr">
      <is>
        <r>
          <rPr>
            <sz val="10"/>
            <rFont val="Arial"/>
            <family val="0"/>
          </rPr>
          <t xml:space="preserve">05 1 0130</t>
        </r>
      </is>
    </nc>
  </rcc>
  <rcc rId="1555" ua="false" sId="1">
    <oc r="B214" t="inlineStr">
      <is>
        <r>
          <rPr>
            <sz val="10"/>
            <rFont val="Arial"/>
            <family val="0"/>
          </rPr>
          <t xml:space="preserve">06 1 0130</t>
        </r>
      </is>
    </oc>
    <nc r="B214" t="inlineStr">
      <is>
        <r>
          <rPr>
            <sz val="10"/>
            <rFont val="Arial"/>
            <family val="0"/>
          </rPr>
          <t xml:space="preserve">05 1 0130</t>
        </r>
      </is>
    </nc>
  </rcc>
  <rcc rId="1556" ua="false" sId="1">
    <oc r="B217" t="inlineStr">
      <is>
        <r>
          <rPr>
            <sz val="10"/>
            <rFont val="Arial"/>
            <family val="0"/>
          </rPr>
          <t xml:space="preserve">06 1 0140</t>
        </r>
      </is>
    </oc>
    <nc r="B217" t="inlineStr">
      <is>
        <r>
          <rPr>
            <sz val="10"/>
            <rFont val="Arial"/>
            <family val="0"/>
          </rPr>
          <t xml:space="preserve">05 1 0140</t>
        </r>
      </is>
    </nc>
  </rcc>
  <rcc rId="1557" ua="false" sId="1">
    <oc r="B218" t="inlineStr">
      <is>
        <r>
          <rPr>
            <sz val="10"/>
            <rFont val="Arial"/>
            <family val="0"/>
          </rPr>
          <t xml:space="preserve">06 1 0140</t>
        </r>
      </is>
    </oc>
    <nc r="B218" t="inlineStr">
      <is>
        <r>
          <rPr>
            <sz val="10"/>
            <rFont val="Arial"/>
            <family val="0"/>
          </rPr>
          <t xml:space="preserve">05 1 0140</t>
        </r>
      </is>
    </nc>
  </rcc>
  <rcc rId="1558" ua="false" sId="1">
    <oc r="B219" t="inlineStr">
      <is>
        <r>
          <rPr>
            <sz val="10"/>
            <rFont val="Arial"/>
            <family val="0"/>
          </rPr>
          <t xml:space="preserve">06 1 0140</t>
        </r>
      </is>
    </oc>
    <nc r="B219" t="inlineStr">
      <is>
        <r>
          <rPr>
            <sz val="10"/>
            <rFont val="Arial"/>
            <family val="0"/>
          </rPr>
          <t xml:space="preserve">05 1 0140</t>
        </r>
      </is>
    </nc>
  </rcc>
  <rcc rId="1559" ua="false" sId="1">
    <oc r="B220" t="inlineStr">
      <is>
        <r>
          <rPr>
            <sz val="10"/>
            <rFont val="Arial"/>
            <family val="0"/>
          </rPr>
          <t xml:space="preserve">06 1 0150</t>
        </r>
      </is>
    </oc>
    <nc r="B220" t="inlineStr">
      <is>
        <r>
          <rPr>
            <sz val="10"/>
            <rFont val="Arial"/>
            <family val="0"/>
          </rPr>
          <t xml:space="preserve">05 1 0150</t>
        </r>
      </is>
    </nc>
  </rcc>
  <rcc rId="1560" ua="false" sId="1">
    <oc r="B221" t="inlineStr">
      <is>
        <r>
          <rPr>
            <sz val="10"/>
            <rFont val="Arial"/>
            <family val="0"/>
          </rPr>
          <t xml:space="preserve">06 1 0150</t>
        </r>
      </is>
    </oc>
    <nc r="B221" t="inlineStr">
      <is>
        <r>
          <rPr>
            <sz val="10"/>
            <rFont val="Arial"/>
            <family val="0"/>
          </rPr>
          <t xml:space="preserve">05 1 0150</t>
        </r>
      </is>
    </nc>
  </rcc>
  <rcc rId="1561" ua="false" sId="1">
    <oc r="B222" t="inlineStr">
      <is>
        <r>
          <rPr>
            <sz val="10"/>
            <rFont val="Arial"/>
            <family val="0"/>
          </rPr>
          <t xml:space="preserve">06 1 0150</t>
        </r>
      </is>
    </oc>
    <nc r="B222" t="inlineStr">
      <is>
        <r>
          <rPr>
            <sz val="10"/>
            <rFont val="Arial"/>
            <family val="0"/>
          </rPr>
          <t xml:space="preserve">05 1 0150</t>
        </r>
      </is>
    </nc>
  </rcc>
  <rcc rId="1562" ua="false" sId="1">
    <oc r="B242" t="inlineStr">
      <is>
        <r>
          <rPr>
            <sz val="10"/>
            <rFont val="Arial"/>
            <family val="0"/>
          </rPr>
          <t xml:space="preserve">06 2 0000</t>
        </r>
      </is>
    </oc>
    <nc r="B242" t="inlineStr">
      <is>
        <r>
          <rPr>
            <sz val="10"/>
            <rFont val="Arial"/>
            <family val="0"/>
          </rPr>
          <t xml:space="preserve">05 2 0000</t>
        </r>
      </is>
    </nc>
  </rcc>
  <rcc rId="1563" ua="false" sId="1">
    <oc r="B243" t="inlineStr">
      <is>
        <r>
          <rPr>
            <sz val="10"/>
            <rFont val="Arial"/>
            <family val="0"/>
          </rPr>
          <t xml:space="preserve">06 2 0211</t>
        </r>
      </is>
    </oc>
    <nc r="B243" t="inlineStr">
      <is>
        <r>
          <rPr>
            <sz val="10"/>
            <rFont val="Arial"/>
            <family val="0"/>
          </rPr>
          <t xml:space="preserve">05 2 0211</t>
        </r>
      </is>
    </nc>
  </rcc>
  <rcc rId="1564" ua="false" sId="1">
    <oc r="B244" t="inlineStr">
      <is>
        <r>
          <rPr>
            <sz val="10"/>
            <rFont val="Arial"/>
            <family val="0"/>
          </rPr>
          <t xml:space="preserve">06 2 0211</t>
        </r>
      </is>
    </oc>
    <nc r="B244" t="inlineStr">
      <is>
        <r>
          <rPr>
            <sz val="10"/>
            <rFont val="Arial"/>
            <family val="0"/>
          </rPr>
          <t xml:space="preserve">05 2 0211</t>
        </r>
      </is>
    </nc>
  </rcc>
  <rcc rId="1565" ua="false" sId="1">
    <oc r="B245" t="inlineStr">
      <is>
        <r>
          <rPr>
            <sz val="10"/>
            <rFont val="Arial"/>
            <family val="0"/>
          </rPr>
          <t xml:space="preserve">06 2 0211</t>
        </r>
      </is>
    </oc>
    <nc r="B245" t="inlineStr">
      <is>
        <r>
          <rPr>
            <sz val="10"/>
            <rFont val="Arial"/>
            <family val="0"/>
          </rPr>
          <t xml:space="preserve">05 2 0211</t>
        </r>
      </is>
    </nc>
  </rcc>
  <rcc rId="1566" ua="false" sId="1">
    <oc r="B246" t="inlineStr">
      <is>
        <r>
          <rPr>
            <sz val="10"/>
            <rFont val="Arial"/>
            <family val="0"/>
          </rPr>
          <t xml:space="preserve">06 2 0212</t>
        </r>
      </is>
    </oc>
    <nc r="B246" t="inlineStr">
      <is>
        <r>
          <rPr>
            <sz val="10"/>
            <rFont val="Arial"/>
            <family val="0"/>
          </rPr>
          <t xml:space="preserve">05 2 0212</t>
        </r>
      </is>
    </nc>
  </rcc>
  <rcc rId="1567" ua="false" sId="1">
    <oc r="B247" t="inlineStr">
      <is>
        <r>
          <rPr>
            <sz val="10"/>
            <rFont val="Arial"/>
            <family val="0"/>
          </rPr>
          <t xml:space="preserve">06 2 0212</t>
        </r>
      </is>
    </oc>
    <nc r="B247" t="inlineStr">
      <is>
        <r>
          <rPr>
            <sz val="10"/>
            <rFont val="Arial"/>
            <family val="0"/>
          </rPr>
          <t xml:space="preserve">05 2 0212</t>
        </r>
      </is>
    </nc>
  </rcc>
  <rcc rId="1568" ua="false" sId="1">
    <oc r="B248" t="inlineStr">
      <is>
        <r>
          <rPr>
            <sz val="10"/>
            <rFont val="Arial"/>
            <family val="0"/>
          </rPr>
          <t xml:space="preserve">06 2 0213</t>
        </r>
      </is>
    </oc>
    <nc r="B248" t="inlineStr">
      <is>
        <r>
          <rPr>
            <sz val="10"/>
            <rFont val="Arial"/>
            <family val="0"/>
          </rPr>
          <t xml:space="preserve">05 2 0213</t>
        </r>
      </is>
    </nc>
  </rcc>
  <rcc rId="1569" ua="false" sId="1">
    <oc r="B251" t="inlineStr">
      <is>
        <r>
          <rPr>
            <sz val="10"/>
            <rFont val="Arial"/>
            <family val="0"/>
          </rPr>
          <t xml:space="preserve">06 2 0213</t>
        </r>
      </is>
    </oc>
    <nc r="B251" t="inlineStr">
      <is>
        <r>
          <rPr>
            <sz val="10"/>
            <rFont val="Arial"/>
            <family val="0"/>
          </rPr>
          <t xml:space="preserve">05 2 0213</t>
        </r>
      </is>
    </nc>
  </rcc>
  <rcc rId="1570" ua="false" sId="1">
    <oc r="B252" t="inlineStr">
      <is>
        <r>
          <rPr>
            <sz val="10"/>
            <rFont val="Arial"/>
            <family val="0"/>
          </rPr>
          <t xml:space="preserve">07 0 0000</t>
        </r>
      </is>
    </oc>
    <nc r="B252" t="inlineStr">
      <is>
        <r>
          <rPr>
            <sz val="10"/>
            <rFont val="Arial"/>
            <family val="0"/>
          </rPr>
          <t xml:space="preserve">06 0 0000</t>
        </r>
      </is>
    </nc>
  </rcc>
  <rcc rId="1571" ua="false" sId="1">
    <oc r="B253" t="inlineStr">
      <is>
        <r>
          <rPr>
            <sz val="10"/>
            <rFont val="Arial"/>
            <family val="0"/>
          </rPr>
          <t xml:space="preserve">07 1 0011</t>
        </r>
      </is>
    </oc>
    <nc r="B253" t="inlineStr">
      <is>
        <r>
          <rPr>
            <sz val="10"/>
            <rFont val="Arial"/>
            <family val="0"/>
          </rPr>
          <t xml:space="preserve">06 1 0011</t>
        </r>
      </is>
    </nc>
  </rcc>
  <rcc rId="1572" ua="false" sId="1">
    <oc r="B254" t="inlineStr">
      <is>
        <r>
          <rPr>
            <sz val="10"/>
            <rFont val="Arial"/>
            <family val="0"/>
          </rPr>
          <t xml:space="preserve">07 1 0011</t>
        </r>
      </is>
    </oc>
    <nc r="B254" t="inlineStr">
      <is>
        <r>
          <rPr>
            <sz val="10"/>
            <rFont val="Arial"/>
            <family val="0"/>
          </rPr>
          <t xml:space="preserve">06 1 0011</t>
        </r>
      </is>
    </nc>
  </rcc>
  <rcc rId="1573" ua="false" sId="1">
    <oc r="B255" t="inlineStr">
      <is>
        <r>
          <rPr>
            <sz val="10"/>
            <rFont val="Arial"/>
            <family val="0"/>
          </rPr>
          <t xml:space="preserve">07 1 0021</t>
        </r>
      </is>
    </oc>
    <nc r="B255" t="inlineStr">
      <is>
        <r>
          <rPr>
            <sz val="10"/>
            <rFont val="Arial"/>
            <family val="0"/>
          </rPr>
          <t xml:space="preserve">06 1 0021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74" ua="false" sId="1">
    <oc r="B262" t="inlineStr">
      <is>
        <r>
          <rPr>
            <sz val="10"/>
            <rFont val="Arial"/>
            <family val="0"/>
          </rPr>
          <t xml:space="preserve">07 1 0021</t>
        </r>
      </is>
    </oc>
    <nc r="B262" t="inlineStr">
      <is>
        <r>
          <rPr>
            <sz val="10"/>
            <rFont val="Arial"/>
            <family val="0"/>
          </rPr>
          <t xml:space="preserve">06 1 0021</t>
        </r>
      </is>
    </nc>
  </rcc>
  <rcc rId="1575" ua="false" sId="1">
    <oc r="B264" t="inlineStr">
      <is>
        <r>
          <rPr>
            <sz val="10"/>
            <rFont val="Arial"/>
            <family val="0"/>
          </rPr>
          <t xml:space="preserve">07 1 0022</t>
        </r>
      </is>
    </oc>
    <nc r="B264" t="inlineStr">
      <is>
        <r>
          <rPr>
            <sz val="10"/>
            <rFont val="Arial"/>
            <family val="0"/>
          </rPr>
          <t xml:space="preserve">06 1 0022</t>
        </r>
      </is>
    </nc>
  </rcc>
  <rcc rId="1576" ua="false" sId="1">
    <oc r="B265" t="inlineStr">
      <is>
        <r>
          <rPr>
            <sz val="10"/>
            <rFont val="Arial"/>
            <family val="0"/>
          </rPr>
          <t xml:space="preserve">07 1 0022</t>
        </r>
      </is>
    </oc>
    <nc r="B265" t="inlineStr">
      <is>
        <r>
          <rPr>
            <sz val="10"/>
            <rFont val="Arial"/>
            <family val="0"/>
          </rPr>
          <t xml:space="preserve">06 1 0022</t>
        </r>
      </is>
    </nc>
  </rcc>
  <rcc rId="1577" ua="false" sId="1">
    <oc r="B266" t="inlineStr">
      <is>
        <r>
          <rPr>
            <sz val="10"/>
            <rFont val="Arial"/>
            <family val="0"/>
          </rPr>
          <t xml:space="preserve">07 1 0031</t>
        </r>
      </is>
    </oc>
    <nc r="B266" t="inlineStr">
      <is>
        <r>
          <rPr>
            <sz val="10"/>
            <rFont val="Arial"/>
            <family val="0"/>
          </rPr>
          <t xml:space="preserve">06 1 0031</t>
        </r>
      </is>
    </nc>
  </rcc>
  <rcc rId="1578" ua="false" sId="1">
    <oc r="B267" t="inlineStr">
      <is>
        <r>
          <rPr>
            <sz val="10"/>
            <rFont val="Arial"/>
            <family val="0"/>
          </rPr>
          <t xml:space="preserve">07 1 0031</t>
        </r>
      </is>
    </oc>
    <nc r="B267" t="inlineStr">
      <is>
        <r>
          <rPr>
            <sz val="10"/>
            <rFont val="Arial"/>
            <family val="0"/>
          </rPr>
          <t xml:space="preserve">06 1 0031</t>
        </r>
      </is>
    </nc>
  </rcc>
  <rcc rId="1579" ua="false" sId="1">
    <oc r="B268" t="inlineStr">
      <is>
        <r>
          <rPr>
            <sz val="10"/>
            <rFont val="Arial"/>
            <family val="0"/>
          </rPr>
          <t xml:space="preserve">07 1 0041</t>
        </r>
      </is>
    </oc>
    <nc r="B268" t="inlineStr">
      <is>
        <r>
          <rPr>
            <sz val="10"/>
            <rFont val="Arial"/>
            <family val="0"/>
          </rPr>
          <t xml:space="preserve">06 1 0041</t>
        </r>
      </is>
    </nc>
  </rcc>
  <rcc rId="1580" ua="false" sId="1">
    <oc r="B269" t="inlineStr">
      <is>
        <r>
          <rPr>
            <sz val="10"/>
            <rFont val="Arial"/>
            <family val="0"/>
          </rPr>
          <t xml:space="preserve">07 1 0041</t>
        </r>
      </is>
    </oc>
    <nc r="B269" t="inlineStr">
      <is>
        <r>
          <rPr>
            <sz val="10"/>
            <rFont val="Arial"/>
            <family val="0"/>
          </rPr>
          <t xml:space="preserve">06 1 0041</t>
        </r>
      </is>
    </nc>
  </rcc>
  <rcc rId="1581" ua="false" sId="1">
    <oc r="B270" t="inlineStr">
      <is>
        <r>
          <rPr>
            <sz val="10"/>
            <rFont val="Arial"/>
            <family val="0"/>
          </rPr>
          <t xml:space="preserve">07 1 0051</t>
        </r>
      </is>
    </oc>
    <nc r="B270" t="inlineStr">
      <is>
        <r>
          <rPr>
            <sz val="10"/>
            <rFont val="Arial"/>
            <family val="0"/>
          </rPr>
          <t xml:space="preserve">06 1 0051</t>
        </r>
      </is>
    </nc>
  </rcc>
  <rcc rId="1582" ua="false" sId="1">
    <oc r="B271" t="inlineStr">
      <is>
        <r>
          <rPr>
            <sz val="10"/>
            <rFont val="Arial"/>
            <family val="0"/>
          </rPr>
          <t xml:space="preserve">07 1 0051</t>
        </r>
      </is>
    </oc>
    <nc r="B271" t="inlineStr">
      <is>
        <r>
          <rPr>
            <sz val="10"/>
            <rFont val="Arial"/>
            <family val="0"/>
          </rPr>
          <t xml:space="preserve">06 1 0051</t>
        </r>
      </is>
    </nc>
  </rcc>
  <rcc rId="1583" ua="false" sId="1">
    <oc r="B273" t="inlineStr">
      <is>
        <r>
          <rPr>
            <sz val="10"/>
            <rFont val="Arial"/>
            <family val="0"/>
          </rPr>
          <t xml:space="preserve">08 0 0000</t>
        </r>
      </is>
    </oc>
    <nc r="B273" t="inlineStr">
      <is>
        <r>
          <rPr>
            <sz val="10"/>
            <rFont val="Arial"/>
            <family val="0"/>
          </rPr>
          <t xml:space="preserve">07 0 0000</t>
        </r>
      </is>
    </nc>
  </rcc>
  <rcc rId="1584" ua="false" sId="1">
    <oc r="B274" t="inlineStr">
      <is>
        <r>
          <rPr>
            <sz val="10"/>
            <rFont val="Arial"/>
            <family val="0"/>
          </rPr>
          <t xml:space="preserve">08 1 0000</t>
        </r>
      </is>
    </oc>
    <nc r="B274" t="inlineStr">
      <is>
        <r>
          <rPr>
            <sz val="10"/>
            <rFont val="Arial"/>
            <family val="0"/>
          </rPr>
          <t xml:space="preserve">07 1 0000</t>
        </r>
      </is>
    </nc>
  </rcc>
  <rcc rId="1585" ua="false" sId="1">
    <oc r="B276" t="inlineStr">
      <is>
        <r>
          <rPr>
            <sz val="10"/>
            <rFont val="Arial"/>
            <family val="0"/>
          </rPr>
          <t xml:space="preserve">08 1 0141</t>
        </r>
      </is>
    </oc>
    <nc r="B276" t="inlineStr">
      <is>
        <r>
          <rPr>
            <sz val="10"/>
            <rFont val="Arial"/>
            <family val="0"/>
          </rPr>
          <t xml:space="preserve">07 1 0141</t>
        </r>
      </is>
    </nc>
  </rcc>
  <rcc rId="1586" ua="false" sId="1">
    <oc r="B280" t="inlineStr">
      <is>
        <r>
          <rPr>
            <sz val="10"/>
            <rFont val="Arial"/>
            <family val="0"/>
          </rPr>
          <t xml:space="preserve">08 1 0141</t>
        </r>
      </is>
    </oc>
    <nc r="B280" t="inlineStr">
      <is>
        <r>
          <rPr>
            <sz val="10"/>
            <rFont val="Arial"/>
            <family val="0"/>
          </rPr>
          <t xml:space="preserve">07 1 0141</t>
        </r>
      </is>
    </nc>
  </rcc>
  <rcc rId="1587" ua="false" sId="1">
    <oc r="B281" t="inlineStr">
      <is>
        <r>
          <rPr>
            <sz val="10"/>
            <rFont val="Arial"/>
            <family val="0"/>
          </rPr>
          <t xml:space="preserve">08 1 0141</t>
        </r>
      </is>
    </oc>
    <nc r="B281" t="inlineStr">
      <is>
        <r>
          <rPr>
            <sz val="10"/>
            <rFont val="Arial"/>
            <family val="0"/>
          </rPr>
          <t xml:space="preserve">07 1 0141</t>
        </r>
      </is>
    </nc>
  </rcc>
  <rcc rId="1588" ua="false" sId="1">
    <oc r="B282" t="inlineStr">
      <is>
        <r>
          <rPr>
            <sz val="10"/>
            <rFont val="Arial"/>
            <family val="0"/>
          </rPr>
          <t xml:space="preserve">08 1 0141</t>
        </r>
      </is>
    </oc>
    <nc r="B282" t="inlineStr">
      <is>
        <r>
          <rPr>
            <sz val="10"/>
            <rFont val="Arial"/>
            <family val="0"/>
          </rPr>
          <t xml:space="preserve">07 1 0141</t>
        </r>
      </is>
    </nc>
  </rcc>
  <rcc rId="1589" ua="false" sId="1">
    <oc r="B283" t="inlineStr">
      <is>
        <r>
          <rPr>
            <sz val="10"/>
            <rFont val="Arial"/>
            <family val="0"/>
          </rPr>
          <t xml:space="preserve">08 1 0141</t>
        </r>
      </is>
    </oc>
    <nc r="B283" t="inlineStr">
      <is>
        <r>
          <rPr>
            <sz val="10"/>
            <rFont val="Arial"/>
            <family val="0"/>
          </rPr>
          <t xml:space="preserve">07 1 0141</t>
        </r>
      </is>
    </nc>
  </rcc>
  <rcc rId="1590" ua="false" sId="1">
    <oc r="B284" t="inlineStr">
      <is>
        <r>
          <rPr>
            <sz val="10"/>
            <rFont val="Arial"/>
            <family val="0"/>
          </rPr>
          <t xml:space="preserve">08 2 0000</t>
        </r>
      </is>
    </oc>
    <nc r="B284" t="inlineStr">
      <is>
        <r>
          <rPr>
            <sz val="10"/>
            <rFont val="Arial"/>
            <family val="0"/>
          </rPr>
          <t xml:space="preserve">07 2 0000</t>
        </r>
      </is>
    </nc>
  </rcc>
  <rcc rId="1591" ua="false" sId="1">
    <oc r="B285" t="inlineStr">
      <is>
        <r>
          <rPr>
            <sz val="10"/>
            <rFont val="Arial"/>
            <family val="0"/>
          </rPr>
          <t xml:space="preserve">08 2 0211</t>
        </r>
      </is>
    </oc>
    <nc r="B285" t="inlineStr">
      <is>
        <r>
          <rPr>
            <sz val="10"/>
            <rFont val="Arial"/>
            <family val="0"/>
          </rPr>
          <t xml:space="preserve">07 2 0211</t>
        </r>
      </is>
    </nc>
  </rcc>
  <rcc rId="1592" ua="false" sId="1">
    <oc r="B286" t="inlineStr">
      <is>
        <r>
          <rPr>
            <sz val="10"/>
            <rFont val="Arial"/>
            <family val="0"/>
          </rPr>
          <t xml:space="preserve">08 2 0211</t>
        </r>
      </is>
    </oc>
    <nc r="B286" t="inlineStr">
      <is>
        <r>
          <rPr>
            <sz val="10"/>
            <rFont val="Arial"/>
            <family val="0"/>
          </rPr>
          <t xml:space="preserve">07 2 0211</t>
        </r>
      </is>
    </nc>
  </rcc>
  <rcc rId="1593" ua="false" sId="1">
    <oc r="B287" t="inlineStr">
      <is>
        <r>
          <rPr>
            <sz val="10"/>
            <rFont val="Arial"/>
            <family val="0"/>
          </rPr>
          <t xml:space="preserve">08 2 0221</t>
        </r>
      </is>
    </oc>
    <nc r="B287" t="inlineStr">
      <is>
        <r>
          <rPr>
            <sz val="10"/>
            <rFont val="Arial"/>
            <family val="0"/>
          </rPr>
          <t xml:space="preserve">07 2 0221</t>
        </r>
      </is>
    </nc>
  </rcc>
  <rcc rId="1594" ua="false" sId="1">
    <oc r="B288" t="inlineStr">
      <is>
        <r>
          <rPr>
            <sz val="10"/>
            <rFont val="Arial"/>
            <family val="0"/>
          </rPr>
          <t xml:space="preserve">08 2 0221</t>
        </r>
      </is>
    </oc>
    <nc r="B288" t="inlineStr">
      <is>
        <r>
          <rPr>
            <sz val="10"/>
            <rFont val="Arial"/>
            <family val="0"/>
          </rPr>
          <t xml:space="preserve">07 2 0221</t>
        </r>
      </is>
    </nc>
  </rcc>
  <rcc rId="1595" ua="false" sId="1">
    <oc r="B291" t="inlineStr">
      <is>
        <r>
          <rPr>
            <sz val="10"/>
            <rFont val="Arial"/>
            <family val="0"/>
          </rPr>
          <t xml:space="preserve">08 2 0231</t>
        </r>
      </is>
    </oc>
    <nc r="B291" t="inlineStr">
      <is>
        <r>
          <rPr>
            <sz val="10"/>
            <rFont val="Arial"/>
            <family val="0"/>
          </rPr>
          <t xml:space="preserve">07 2 0231</t>
        </r>
      </is>
    </nc>
  </rcc>
  <rcc rId="1596" ua="false" sId="1">
    <oc r="B292" t="inlineStr">
      <is>
        <r>
          <rPr>
            <sz val="10"/>
            <rFont val="Arial"/>
            <family val="0"/>
          </rPr>
          <t xml:space="preserve">08 2 0231</t>
        </r>
      </is>
    </oc>
    <nc r="B292" t="inlineStr">
      <is>
        <r>
          <rPr>
            <sz val="10"/>
            <rFont val="Arial"/>
            <family val="0"/>
          </rPr>
          <t xml:space="preserve">07 2 0231</t>
        </r>
      </is>
    </nc>
  </rcc>
  <rcc rId="1597" ua="false" sId="1">
    <oc r="B293" t="inlineStr">
      <is>
        <r>
          <rPr>
            <sz val="10"/>
            <rFont val="Arial"/>
            <family val="0"/>
          </rPr>
          <t xml:space="preserve">08 2 0231</t>
        </r>
      </is>
    </oc>
    <nc r="B293" t="inlineStr">
      <is>
        <r>
          <rPr>
            <sz val="10"/>
            <rFont val="Arial"/>
            <family val="0"/>
          </rPr>
          <t xml:space="preserve">07 2 0231</t>
        </r>
      </is>
    </nc>
  </rcc>
  <rcc rId="1598" ua="false" sId="1">
    <oc r="B294" t="inlineStr">
      <is>
        <r>
          <rPr>
            <sz val="10"/>
            <rFont val="Arial"/>
            <family val="0"/>
          </rPr>
          <t xml:space="preserve">08 2 0231</t>
        </r>
      </is>
    </oc>
    <nc r="B294" t="inlineStr">
      <is>
        <r>
          <rPr>
            <sz val="10"/>
            <rFont val="Arial"/>
            <family val="0"/>
          </rPr>
          <t xml:space="preserve">07 2 0231</t>
        </r>
      </is>
    </nc>
  </rcc>
  <rcc rId="1599" ua="false" sId="1">
    <oc r="B295" t="inlineStr">
      <is>
        <r>
          <rPr>
            <sz val="10"/>
            <rFont val="Arial"/>
            <family val="0"/>
          </rPr>
          <t xml:space="preserve">08 2 0231</t>
        </r>
      </is>
    </oc>
    <nc r="B295" t="inlineStr">
      <is>
        <r>
          <rPr>
            <sz val="10"/>
            <rFont val="Arial"/>
            <family val="0"/>
          </rPr>
          <t xml:space="preserve">07 2 0231</t>
        </r>
      </is>
    </nc>
  </rcc>
  <rcc rId="1600" ua="false" sId="1">
    <oc r="B296" t="inlineStr">
      <is>
        <r>
          <rPr>
            <sz val="10"/>
            <rFont val="Arial"/>
            <family val="0"/>
          </rPr>
          <t xml:space="preserve">08 2 0232</t>
        </r>
      </is>
    </oc>
    <nc r="B296" t="inlineStr">
      <is>
        <r>
          <rPr>
            <sz val="10"/>
            <rFont val="Arial"/>
            <family val="0"/>
          </rPr>
          <t xml:space="preserve">07 2 0232</t>
        </r>
      </is>
    </nc>
  </rcc>
  <rcc rId="1601" ua="false" sId="1">
    <oc r="B297" t="inlineStr">
      <is>
        <r>
          <rPr>
            <sz val="10"/>
            <rFont val="Arial"/>
            <family val="0"/>
          </rPr>
          <t xml:space="preserve">08 2 0232</t>
        </r>
      </is>
    </oc>
    <nc r="B297" t="inlineStr">
      <is>
        <r>
          <rPr>
            <sz val="10"/>
            <rFont val="Arial"/>
            <family val="0"/>
          </rPr>
          <t xml:space="preserve">07 2 0232</t>
        </r>
      </is>
    </nc>
  </rcc>
  <rcc rId="1602" ua="false" sId="1">
    <oc r="B298" t="inlineStr">
      <is>
        <r>
          <rPr>
            <sz val="10"/>
            <rFont val="Arial"/>
            <family val="0"/>
          </rPr>
          <t xml:space="preserve">08 3 0000</t>
        </r>
      </is>
    </oc>
    <nc r="B298" t="inlineStr">
      <is>
        <r>
          <rPr>
            <sz val="10"/>
            <rFont val="Arial"/>
            <family val="0"/>
          </rPr>
          <t xml:space="preserve">07 3 0000</t>
        </r>
      </is>
    </nc>
  </rcc>
  <rcc rId="1603" ua="false" sId="1">
    <oc r="B299" t="inlineStr">
      <is>
        <r>
          <rPr>
            <sz val="10"/>
            <rFont val="Arial"/>
            <family val="0"/>
          </rPr>
          <t xml:space="preserve">08 3 0321</t>
        </r>
      </is>
    </oc>
    <nc r="B299" t="inlineStr">
      <is>
        <r>
          <rPr>
            <sz val="10"/>
            <rFont val="Arial"/>
            <family val="0"/>
          </rPr>
          <t xml:space="preserve">07 3 0321</t>
        </r>
      </is>
    </nc>
  </rcc>
  <rcc rId="1604" ua="false" sId="1">
    <oc r="B300" t="inlineStr">
      <is>
        <r>
          <rPr>
            <sz val="10"/>
            <rFont val="Arial"/>
            <family val="0"/>
          </rPr>
          <t xml:space="preserve">08 3 0321</t>
        </r>
      </is>
    </oc>
    <nc r="B300" t="inlineStr">
      <is>
        <r>
          <rPr>
            <sz val="10"/>
            <rFont val="Arial"/>
            <family val="0"/>
          </rPr>
          <t xml:space="preserve">07 3 0321</t>
        </r>
      </is>
    </nc>
  </rcc>
  <rcc rId="1605" ua="false" sId="1">
    <oc r="B301" t="inlineStr">
      <is>
        <r>
          <rPr>
            <sz val="10"/>
            <rFont val="Arial"/>
            <family val="0"/>
          </rPr>
          <t xml:space="preserve">08 3 0371</t>
        </r>
      </is>
    </oc>
    <nc r="B301" t="inlineStr">
      <is>
        <r>
          <rPr>
            <sz val="10"/>
            <rFont val="Arial"/>
            <family val="0"/>
          </rPr>
          <t xml:space="preserve">07 3 0371</t>
        </r>
      </is>
    </nc>
  </rcc>
  <rcc rId="1606" ua="false" sId="1">
    <oc r="B302" t="inlineStr">
      <is>
        <r>
          <rPr>
            <sz val="10"/>
            <rFont val="Arial"/>
            <family val="0"/>
          </rPr>
          <t xml:space="preserve">08 3 0371</t>
        </r>
      </is>
    </oc>
    <nc r="B302" t="inlineStr">
      <is>
        <r>
          <rPr>
            <sz val="10"/>
            <rFont val="Arial"/>
            <family val="0"/>
          </rPr>
          <t xml:space="preserve">07 3 0371</t>
        </r>
      </is>
    </nc>
  </rcc>
  <rcc rId="1607" ua="false" sId="1">
    <oc r="B303" t="inlineStr">
      <is>
        <r>
          <rPr>
            <sz val="10"/>
            <rFont val="Arial"/>
            <family val="0"/>
          </rPr>
          <t xml:space="preserve">08 3 0371</t>
        </r>
      </is>
    </oc>
    <nc r="B303" t="inlineStr">
      <is>
        <r>
          <rPr>
            <sz val="10"/>
            <rFont val="Arial"/>
            <family val="0"/>
          </rPr>
          <t xml:space="preserve">07 3 0371</t>
        </r>
      </is>
    </nc>
  </rcc>
  <rcc rId="1608" ua="false" sId="1">
    <oc r="B304" t="inlineStr">
      <is>
        <r>
          <rPr>
            <sz val="10"/>
            <rFont val="Arial"/>
            <family val="0"/>
          </rPr>
          <t xml:space="preserve">08 3 0371</t>
        </r>
      </is>
    </oc>
    <nc r="B304" t="inlineStr">
      <is>
        <r>
          <rPr>
            <sz val="10"/>
            <rFont val="Arial"/>
            <family val="0"/>
          </rPr>
          <t xml:space="preserve">07 3 0371</t>
        </r>
      </is>
    </nc>
  </rcc>
  <rcc rId="1609" ua="false" sId="1">
    <oc r="B305" t="inlineStr">
      <is>
        <r>
          <rPr>
            <sz val="10"/>
            <rFont val="Arial"/>
            <family val="0"/>
          </rPr>
          <t xml:space="preserve">08 3 0371</t>
        </r>
      </is>
    </oc>
    <nc r="B305" t="inlineStr">
      <is>
        <r>
          <rPr>
            <sz val="10"/>
            <rFont val="Arial"/>
            <family val="0"/>
          </rPr>
          <t xml:space="preserve">07 3 0371</t>
        </r>
      </is>
    </nc>
  </rcc>
  <rcc rId="1610" ua="false" sId="1">
    <oc r="B306" t="inlineStr">
      <is>
        <r>
          <rPr>
            <sz val="10"/>
            <rFont val="Arial"/>
            <family val="0"/>
          </rPr>
          <t xml:space="preserve">08 3 0372</t>
        </r>
      </is>
    </oc>
    <nc r="B306" t="inlineStr">
      <is>
        <r>
          <rPr>
            <sz val="10"/>
            <rFont val="Arial"/>
            <family val="0"/>
          </rPr>
          <t xml:space="preserve">07 3 0372</t>
        </r>
      </is>
    </nc>
  </rcc>
  <rcc rId="1611" ua="false" sId="1">
    <oc r="B307" t="inlineStr">
      <is>
        <r>
          <rPr>
            <sz val="10"/>
            <rFont val="Arial"/>
            <family val="0"/>
          </rPr>
          <t xml:space="preserve">08 3 0372</t>
        </r>
      </is>
    </oc>
    <nc r="B307" t="inlineStr">
      <is>
        <r>
          <rPr>
            <sz val="10"/>
            <rFont val="Arial"/>
            <family val="0"/>
          </rPr>
          <t xml:space="preserve">07 3 0372</t>
        </r>
      </is>
    </nc>
  </rcc>
  <rcc rId="1612" ua="false" sId="1">
    <oc r="B308" t="inlineStr">
      <is>
        <r>
          <rPr>
            <sz val="10"/>
            <rFont val="Arial"/>
            <family val="0"/>
          </rPr>
          <t xml:space="preserve">08 3 7304</t>
        </r>
      </is>
    </oc>
    <nc r="B308" t="inlineStr">
      <is>
        <r>
          <rPr>
            <sz val="10"/>
            <rFont val="Arial"/>
            <family val="0"/>
          </rPr>
          <t xml:space="preserve">07 3 7304</t>
        </r>
      </is>
    </nc>
  </rcc>
  <rcc rId="1613" ua="false" sId="1">
    <oc r="B309" t="inlineStr">
      <is>
        <r>
          <rPr>
            <sz val="10"/>
            <rFont val="Arial"/>
            <family val="0"/>
          </rPr>
          <t xml:space="preserve">08 3 7304</t>
        </r>
      </is>
    </oc>
    <nc r="B309" t="inlineStr">
      <is>
        <r>
          <rPr>
            <sz val="10"/>
            <rFont val="Arial"/>
            <family val="0"/>
          </rPr>
          <t xml:space="preserve">07 3 7304</t>
        </r>
      </is>
    </nc>
  </rcc>
  <rcc rId="1614" ua="false" sId="1">
    <oc r="B314" t="inlineStr">
      <is>
        <r>
          <rPr>
            <sz val="10"/>
            <rFont val="Arial"/>
            <family val="0"/>
          </rPr>
          <t xml:space="preserve">08 3 7304</t>
        </r>
      </is>
    </oc>
    <nc r="B314" t="inlineStr">
      <is>
        <r>
          <rPr>
            <sz val="10"/>
            <rFont val="Arial"/>
            <family val="0"/>
          </rPr>
          <t xml:space="preserve">07 3 7304</t>
        </r>
      </is>
    </nc>
  </rcc>
  <rcc rId="1615" ua="false" sId="1">
    <oc r="B315" t="inlineStr">
      <is>
        <r>
          <rPr>
            <sz val="10"/>
            <rFont val="Arial"/>
            <family val="0"/>
          </rPr>
          <t xml:space="preserve">08 3 7305</t>
        </r>
      </is>
    </oc>
    <nc r="B315" t="inlineStr">
      <is>
        <r>
          <rPr>
            <sz val="10"/>
            <rFont val="Arial"/>
            <family val="0"/>
          </rPr>
          <t xml:space="preserve">07 3 7305</t>
        </r>
      </is>
    </nc>
  </rcc>
  <rcc rId="1616" ua="false" sId="1">
    <oc r="B316" t="inlineStr">
      <is>
        <r>
          <rPr>
            <sz val="10"/>
            <rFont val="Arial"/>
            <family val="0"/>
          </rPr>
          <t xml:space="preserve">08 3 7305</t>
        </r>
      </is>
    </oc>
    <nc r="B316" t="inlineStr">
      <is>
        <r>
          <rPr>
            <sz val="10"/>
            <rFont val="Arial"/>
            <family val="0"/>
          </rPr>
          <t xml:space="preserve">07 3 7305</t>
        </r>
      </is>
    </nc>
  </rcc>
  <rcc rId="1617" ua="false" sId="1">
    <oc r="B317" t="inlineStr">
      <is>
        <r>
          <rPr>
            <sz val="10"/>
            <rFont val="Arial"/>
            <family val="0"/>
          </rPr>
          <t xml:space="preserve">08 3 7305</t>
        </r>
      </is>
    </oc>
    <nc r="B317" t="inlineStr">
      <is>
        <r>
          <rPr>
            <sz val="10"/>
            <rFont val="Arial"/>
            <family val="0"/>
          </rPr>
          <t xml:space="preserve">07 3 7305</t>
        </r>
      </is>
    </nc>
  </rcc>
  <rcc rId="1618" ua="false" sId="1">
    <oc r="B318" t="inlineStr">
      <is>
        <r>
          <rPr>
            <sz val="10"/>
            <rFont val="Arial"/>
            <family val="0"/>
          </rPr>
          <t xml:space="preserve">08 3 7307</t>
        </r>
      </is>
    </oc>
    <nc r="B318" t="inlineStr">
      <is>
        <r>
          <rPr>
            <sz val="10"/>
            <rFont val="Arial"/>
            <family val="0"/>
          </rPr>
          <t xml:space="preserve">07 3 7307</t>
        </r>
      </is>
    </nc>
  </rcc>
  <rcc rId="1619" ua="false" sId="1">
    <oc r="B319" t="inlineStr">
      <is>
        <r>
          <rPr>
            <sz val="10"/>
            <rFont val="Arial"/>
            <family val="0"/>
          </rPr>
          <t xml:space="preserve">08 3 7307</t>
        </r>
      </is>
    </oc>
    <nc r="B319" t="inlineStr">
      <is>
        <r>
          <rPr>
            <sz val="10"/>
            <rFont val="Arial"/>
            <family val="0"/>
          </rPr>
          <t xml:space="preserve">07 3 7307</t>
        </r>
      </is>
    </nc>
  </rcc>
  <rcc rId="1620" ua="false" sId="1">
    <oc r="B320" t="inlineStr">
      <is>
        <r>
          <rPr>
            <sz val="10"/>
            <rFont val="Arial"/>
            <family val="0"/>
          </rPr>
          <t xml:space="preserve">08 3 7307</t>
        </r>
      </is>
    </oc>
    <nc r="B320" t="inlineStr">
      <is>
        <r>
          <rPr>
            <sz val="10"/>
            <rFont val="Arial"/>
            <family val="0"/>
          </rPr>
          <t xml:space="preserve">07 3 7307</t>
        </r>
      </is>
    </nc>
  </rcc>
  <rcc rId="1621" ua="false" sId="1">
    <oc r="B321" t="inlineStr">
      <is>
        <r>
          <rPr>
            <sz val="10"/>
            <rFont val="Arial"/>
            <family val="0"/>
          </rPr>
          <t xml:space="preserve">08 3 7308</t>
        </r>
      </is>
    </oc>
    <nc r="B321" t="inlineStr">
      <is>
        <r>
          <rPr>
            <sz val="10"/>
            <rFont val="Arial"/>
            <family val="0"/>
          </rPr>
          <t xml:space="preserve">07 3 7308</t>
        </r>
      </is>
    </nc>
  </rcc>
  <rcc rId="1622" ua="false" sId="1">
    <oc r="B322" t="inlineStr">
      <is>
        <r>
          <rPr>
            <sz val="10"/>
            <rFont val="Arial"/>
            <family val="0"/>
          </rPr>
          <t xml:space="preserve">08 3 7308</t>
        </r>
      </is>
    </oc>
    <nc r="B322" t="inlineStr">
      <is>
        <r>
          <rPr>
            <sz val="10"/>
            <rFont val="Arial"/>
            <family val="0"/>
          </rPr>
          <t xml:space="preserve">07 3 7308</t>
        </r>
      </is>
    </nc>
  </rcc>
  <rcc rId="1623" ua="false" sId="1">
    <oc r="B328" t="inlineStr">
      <is>
        <r>
          <rPr>
            <sz val="10"/>
            <rFont val="Arial"/>
            <family val="0"/>
          </rPr>
          <t xml:space="preserve">08 3 7308</t>
        </r>
      </is>
    </oc>
    <nc r="B328" t="inlineStr">
      <is>
        <r>
          <rPr>
            <sz val="10"/>
            <rFont val="Arial"/>
            <family val="0"/>
          </rPr>
          <t xml:space="preserve">07 3 7308</t>
        </r>
      </is>
    </nc>
  </rcc>
  <rcc rId="1624" ua="false" sId="1">
    <oc r="B329" t="inlineStr">
      <is>
        <r>
          <rPr>
            <sz val="10"/>
            <rFont val="Arial"/>
            <family val="0"/>
          </rPr>
          <t xml:space="preserve">08 3 7312</t>
        </r>
      </is>
    </oc>
    <nc r="B329" t="inlineStr">
      <is>
        <r>
          <rPr>
            <sz val="10"/>
            <rFont val="Arial"/>
            <family val="0"/>
          </rPr>
          <t xml:space="preserve">07 3 7312</t>
        </r>
      </is>
    </nc>
  </rcc>
  <rcc rId="1625" ua="false" sId="1">
    <oc r="B330" t="inlineStr">
      <is>
        <r>
          <rPr>
            <sz val="10"/>
            <rFont val="Arial"/>
            <family val="0"/>
          </rPr>
          <t xml:space="preserve">08 3 7312</t>
        </r>
      </is>
    </oc>
    <nc r="B330" t="inlineStr">
      <is>
        <r>
          <rPr>
            <sz val="10"/>
            <rFont val="Arial"/>
            <family val="0"/>
          </rPr>
          <t xml:space="preserve">07 3 7312</t>
        </r>
      </is>
    </nc>
  </rcc>
  <rcc rId="1626" ua="false" sId="1">
    <oc r="B331" t="inlineStr">
      <is>
        <r>
          <rPr>
            <sz val="10"/>
            <rFont val="Arial"/>
            <family val="0"/>
          </rPr>
          <t xml:space="preserve">08 3 7312</t>
        </r>
      </is>
    </oc>
    <nc r="B331" t="inlineStr">
      <is>
        <r>
          <rPr>
            <sz val="10"/>
            <rFont val="Arial"/>
            <family val="0"/>
          </rPr>
          <t xml:space="preserve">07 3 7312</t>
        </r>
      </is>
    </nc>
  </rcc>
  <rcc rId="1627" ua="false" sId="1">
    <oc r="B332" t="inlineStr">
      <is>
        <r>
          <rPr>
            <sz val="10"/>
            <rFont val="Arial"/>
            <family val="0"/>
          </rPr>
          <t xml:space="preserve">08 4 0000</t>
        </r>
      </is>
    </oc>
    <nc r="B332" t="inlineStr">
      <is>
        <r>
          <rPr>
            <sz val="10"/>
            <rFont val="Arial"/>
            <family val="0"/>
          </rPr>
          <t xml:space="preserve">07 4 0000</t>
        </r>
      </is>
    </nc>
  </rcc>
  <rcc rId="1628" ua="false" sId="1">
    <oc r="B333" t="inlineStr">
      <is>
        <r>
          <rPr>
            <sz val="10"/>
            <rFont val="Arial"/>
            <family val="0"/>
          </rPr>
          <t xml:space="preserve">08 4 0412</t>
        </r>
      </is>
    </oc>
    <nc r="B333" t="inlineStr">
      <is>
        <r>
          <rPr>
            <sz val="10"/>
            <rFont val="Arial"/>
            <family val="0"/>
          </rPr>
          <t xml:space="preserve">07 4 0412</t>
        </r>
      </is>
    </nc>
  </rcc>
  <rcc rId="1629" ua="false" sId="1">
    <oc r="B334" t="inlineStr">
      <is>
        <r>
          <rPr>
            <sz val="10"/>
            <rFont val="Arial"/>
            <family val="0"/>
          </rPr>
          <t xml:space="preserve">08 4 0412</t>
        </r>
      </is>
    </oc>
    <nc r="B334" t="inlineStr">
      <is>
        <r>
          <rPr>
            <sz val="10"/>
            <rFont val="Arial"/>
            <family val="0"/>
          </rPr>
          <t xml:space="preserve">07 4 0412</t>
        </r>
      </is>
    </nc>
  </rcc>
  <rcc rId="1630" ua="false" sId="1">
    <oc r="B335" t="inlineStr">
      <is>
        <r>
          <rPr>
            <sz val="10"/>
            <rFont val="Arial"/>
            <family val="0"/>
          </rPr>
          <t xml:space="preserve">08 4 0423</t>
        </r>
      </is>
    </oc>
    <nc r="B335" t="inlineStr">
      <is>
        <r>
          <rPr>
            <sz val="10"/>
            <rFont val="Arial"/>
            <family val="0"/>
          </rPr>
          <t xml:space="preserve">07 4 0423</t>
        </r>
      </is>
    </nc>
  </rcc>
  <rcc rId="1631" ua="false" sId="1">
    <oc r="B336" t="inlineStr">
      <is>
        <r>
          <rPr>
            <sz val="10"/>
            <rFont val="Arial"/>
            <family val="0"/>
          </rPr>
          <t xml:space="preserve">08 4 0423</t>
        </r>
      </is>
    </oc>
    <nc r="B336" t="inlineStr">
      <is>
        <r>
          <rPr>
            <sz val="10"/>
            <rFont val="Arial"/>
            <family val="0"/>
          </rPr>
          <t xml:space="preserve">07 4 0423</t>
        </r>
      </is>
    </nc>
  </rcc>
  <rcc rId="1632" ua="false" sId="1">
    <oc r="B337" t="inlineStr">
      <is>
        <r>
          <rPr>
            <sz val="10"/>
            <rFont val="Arial"/>
            <family val="0"/>
          </rPr>
          <t xml:space="preserve">08 4 0433</t>
        </r>
      </is>
    </oc>
    <nc r="B337" t="inlineStr">
      <is>
        <r>
          <rPr>
            <sz val="10"/>
            <rFont val="Arial"/>
            <family val="0"/>
          </rPr>
          <t xml:space="preserve">07 4 0433</t>
        </r>
      </is>
    </nc>
  </rcc>
  <rcc rId="1633" ua="false" sId="1">
    <oc r="B338" t="inlineStr">
      <is>
        <r>
          <rPr>
            <sz val="10"/>
            <rFont val="Arial"/>
            <family val="0"/>
          </rPr>
          <t xml:space="preserve">08 4 0433</t>
        </r>
      </is>
    </oc>
    <nc r="B338" t="inlineStr">
      <is>
        <r>
          <rPr>
            <sz val="10"/>
            <rFont val="Arial"/>
            <family val="0"/>
          </rPr>
          <t xml:space="preserve">07 4 0433</t>
        </r>
      </is>
    </nc>
  </rcc>
  <rcc rId="1634" ua="false" sId="1">
    <oc r="B339" t="inlineStr">
      <is>
        <r>
          <rPr>
            <sz val="10"/>
            <rFont val="Arial"/>
            <family val="0"/>
          </rPr>
          <t xml:space="preserve">08 4 0441</t>
        </r>
      </is>
    </oc>
    <nc r="B339" t="inlineStr">
      <is>
        <r>
          <rPr>
            <sz val="10"/>
            <rFont val="Arial"/>
            <family val="0"/>
          </rPr>
          <t xml:space="preserve">07 4 0441</t>
        </r>
      </is>
    </nc>
  </rcc>
  <rcc rId="1635" ua="false" sId="1">
    <oc r="B340" t="inlineStr">
      <is>
        <r>
          <rPr>
            <sz val="10"/>
            <rFont val="Arial"/>
            <family val="0"/>
          </rPr>
          <t xml:space="preserve">08 4 0441</t>
        </r>
      </is>
    </oc>
    <nc r="B340" t="inlineStr">
      <is>
        <r>
          <rPr>
            <sz val="10"/>
            <rFont val="Arial"/>
            <family val="0"/>
          </rPr>
          <t xml:space="preserve">07 4 0441</t>
        </r>
      </is>
    </nc>
  </rcc>
  <rcc rId="1636" ua="false" sId="1">
    <oc r="B342" t="inlineStr">
      <is>
        <r>
          <rPr>
            <sz val="10"/>
            <rFont val="Arial"/>
            <family val="0"/>
          </rPr>
          <t xml:space="preserve">08 4 0445</t>
        </r>
      </is>
    </oc>
    <nc r="B342" t="inlineStr">
      <is>
        <r>
          <rPr>
            <sz val="10"/>
            <rFont val="Arial"/>
            <family val="0"/>
          </rPr>
          <t xml:space="preserve">07 4 0445</t>
        </r>
      </is>
    </nc>
  </rcc>
  <rcc rId="1637" ua="false" sId="1">
    <oc r="B343" t="inlineStr">
      <is>
        <r>
          <rPr>
            <sz val="10"/>
            <rFont val="Arial"/>
            <family val="0"/>
          </rPr>
          <t xml:space="preserve">08 4 0445</t>
        </r>
      </is>
    </oc>
    <nc r="B343" t="inlineStr">
      <is>
        <r>
          <rPr>
            <sz val="10"/>
            <rFont val="Arial"/>
            <family val="0"/>
          </rPr>
          <t xml:space="preserve">07 4 0445</t>
        </r>
      </is>
    </nc>
  </rcc>
  <rcc rId="1638" ua="false" sId="1">
    <oc r="B344" t="inlineStr">
      <is>
        <r>
          <rPr>
            <sz val="10"/>
            <rFont val="Arial"/>
            <family val="0"/>
          </rPr>
          <t xml:space="preserve">08 5 0000</t>
        </r>
      </is>
    </oc>
    <nc r="B344" t="inlineStr">
      <is>
        <r>
          <rPr>
            <sz val="10"/>
            <rFont val="Arial"/>
            <family val="0"/>
          </rPr>
          <t xml:space="preserve">07 5 0000</t>
        </r>
      </is>
    </nc>
  </rcc>
  <rcc rId="1639" ua="false" sId="1">
    <oc r="B345" t="inlineStr">
      <is>
        <r>
          <rPr>
            <sz val="10"/>
            <rFont val="Arial"/>
            <family val="0"/>
          </rPr>
          <t xml:space="preserve">08 5 0511</t>
        </r>
      </is>
    </oc>
    <nc r="B345" t="inlineStr">
      <is>
        <r>
          <rPr>
            <sz val="10"/>
            <rFont val="Arial"/>
            <family val="0"/>
          </rPr>
          <t xml:space="preserve">07 5 0511</t>
        </r>
      </is>
    </nc>
  </rcc>
  <rcc rId="1640" ua="false" sId="1">
    <oc r="B346" t="inlineStr">
      <is>
        <r>
          <rPr>
            <sz val="10"/>
            <rFont val="Arial"/>
            <family val="0"/>
          </rPr>
          <t xml:space="preserve">08 5 0511</t>
        </r>
      </is>
    </oc>
    <nc r="B346" t="inlineStr">
      <is>
        <r>
          <rPr>
            <sz val="10"/>
            <rFont val="Arial"/>
            <family val="0"/>
          </rPr>
          <t xml:space="preserve">07 5 0511</t>
        </r>
      </is>
    </nc>
  </rcc>
  <rcc rId="1641" ua="false" sId="1">
    <oc r="B347" t="inlineStr">
      <is>
        <r>
          <rPr>
            <sz val="10"/>
            <rFont val="Arial"/>
            <family val="0"/>
          </rPr>
          <t xml:space="preserve">08 5 0512</t>
        </r>
      </is>
    </oc>
    <nc r="B347" t="inlineStr">
      <is>
        <r>
          <rPr>
            <sz val="10"/>
            <rFont val="Arial"/>
            <family val="0"/>
          </rPr>
          <t xml:space="preserve">07 5 0512</t>
        </r>
      </is>
    </nc>
  </rcc>
  <rcc rId="1642" ua="false" sId="1">
    <oc r="B348" t="inlineStr">
      <is>
        <r>
          <rPr>
            <sz val="10"/>
            <rFont val="Arial"/>
            <family val="0"/>
          </rPr>
          <t xml:space="preserve">08 5 0512</t>
        </r>
      </is>
    </oc>
    <nc r="B348" t="inlineStr">
      <is>
        <r>
          <rPr>
            <sz val="10"/>
            <rFont val="Arial"/>
            <family val="0"/>
          </rPr>
          <t xml:space="preserve">07 5 0512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643" ua="false" sId="1">
    <oc r="B349" t="inlineStr">
      <is>
        <r>
          <rPr>
            <sz val="10"/>
            <rFont val="Arial"/>
            <family val="0"/>
          </rPr>
          <t xml:space="preserve">09 0 0000</t>
        </r>
      </is>
    </oc>
    <nc r="B349" t="inlineStr">
      <is>
        <r>
          <rPr>
            <sz val="10"/>
            <rFont val="Arial"/>
            <family val="0"/>
          </rPr>
          <t xml:space="preserve">08 0 0000</t>
        </r>
      </is>
    </nc>
  </rcc>
  <rcc rId="1644" ua="false" sId="1">
    <oc r="B350" t="inlineStr">
      <is>
        <r>
          <rPr>
            <sz val="10"/>
            <rFont val="Arial"/>
            <family val="0"/>
          </rPr>
          <t xml:space="preserve">09 1 0000</t>
        </r>
      </is>
    </oc>
    <nc r="B350" t="inlineStr">
      <is>
        <r>
          <rPr>
            <sz val="10"/>
            <rFont val="Arial"/>
            <family val="0"/>
          </rPr>
          <t xml:space="preserve">08 1 0000</t>
        </r>
      </is>
    </nc>
  </rcc>
  <rcc rId="1645" ua="false" sId="1">
    <oc r="B375" t="inlineStr">
      <is>
        <r>
          <rPr>
            <sz val="10"/>
            <rFont val="Arial"/>
            <family val="0"/>
          </rPr>
          <t xml:space="preserve">09 4 0421</t>
        </r>
      </is>
    </oc>
    <nc r="B375" t="inlineStr">
      <is>
        <r>
          <rPr>
            <sz val="10"/>
            <rFont val="Arial"/>
            <family val="0"/>
          </rPr>
          <t xml:space="preserve">08 4 0421</t>
        </r>
      </is>
    </nc>
  </rcc>
  <rcc rId="1646" ua="false" sId="1">
    <oc r="B374" t="inlineStr">
      <is>
        <r>
          <rPr>
            <sz val="10"/>
            <rFont val="Arial"/>
            <family val="0"/>
          </rPr>
          <t xml:space="preserve">09 4 0421</t>
        </r>
      </is>
    </oc>
    <nc r="B374" t="inlineStr">
      <is>
        <r>
          <rPr>
            <sz val="10"/>
            <rFont val="Arial"/>
            <family val="0"/>
          </rPr>
          <t xml:space="preserve">08 4 0421</t>
        </r>
      </is>
    </nc>
  </rcc>
  <rcc rId="1647" ua="false" sId="1">
    <oc r="B373" t="inlineStr">
      <is>
        <r>
          <rPr>
            <sz val="10"/>
            <rFont val="Arial"/>
            <family val="0"/>
          </rPr>
          <t xml:space="preserve">09 4 0411</t>
        </r>
      </is>
    </oc>
    <nc r="B373" t="inlineStr">
      <is>
        <r>
          <rPr>
            <sz val="10"/>
            <rFont val="Arial"/>
            <family val="0"/>
          </rPr>
          <t xml:space="preserve">08 4 0411</t>
        </r>
      </is>
    </nc>
  </rcc>
  <rcc rId="1648" ua="false" sId="1">
    <oc r="B372" t="inlineStr">
      <is>
        <r>
          <rPr>
            <sz val="10"/>
            <rFont val="Arial"/>
            <family val="0"/>
          </rPr>
          <t xml:space="preserve">09 4 0411</t>
        </r>
      </is>
    </oc>
    <nc r="B372" t="inlineStr">
      <is>
        <r>
          <rPr>
            <sz val="10"/>
            <rFont val="Arial"/>
            <family val="0"/>
          </rPr>
          <t xml:space="preserve">08 4 0411</t>
        </r>
      </is>
    </nc>
  </rcc>
  <rcc rId="1649" ua="false" sId="1">
    <oc r="B371" t="inlineStr">
      <is>
        <r>
          <rPr>
            <sz val="10"/>
            <rFont val="Arial"/>
            <family val="0"/>
          </rPr>
          <t xml:space="preserve">09 4 0000</t>
        </r>
      </is>
    </oc>
    <nc r="B371" t="inlineStr">
      <is>
        <r>
          <rPr>
            <sz val="10"/>
            <rFont val="Arial"/>
            <family val="0"/>
          </rPr>
          <t xml:space="preserve">08 4 0000</t>
        </r>
      </is>
    </nc>
  </rcc>
  <rcc rId="1650" ua="false" sId="1">
    <oc r="B351" t="inlineStr">
      <is>
        <r>
          <rPr>
            <sz val="10"/>
            <rFont val="Arial"/>
            <family val="0"/>
          </rPr>
          <t xml:space="preserve">09 1 0111</t>
        </r>
      </is>
    </oc>
    <nc r="B351" t="inlineStr">
      <is>
        <r>
          <rPr>
            <sz val="10"/>
            <rFont val="Arial"/>
            <family val="0"/>
          </rPr>
          <t xml:space="preserve">08 1 0111</t>
        </r>
      </is>
    </nc>
  </rcc>
  <rcc rId="1651" ua="false" sId="1">
    <oc r="B352" t="inlineStr">
      <is>
        <r>
          <rPr>
            <sz val="10"/>
            <rFont val="Arial"/>
            <family val="0"/>
          </rPr>
          <t xml:space="preserve">09 1 0111</t>
        </r>
      </is>
    </oc>
    <nc r="B352" t="inlineStr">
      <is>
        <r>
          <rPr>
            <sz val="10"/>
            <rFont val="Arial"/>
            <family val="0"/>
          </rPr>
          <t xml:space="preserve">08 1 0111</t>
        </r>
      </is>
    </nc>
  </rcc>
  <rcc rId="1652" ua="false" sId="1">
    <oc r="B353" t="inlineStr">
      <is>
        <r>
          <rPr>
            <sz val="10"/>
            <rFont val="Arial"/>
            <family val="0"/>
          </rPr>
          <t xml:space="preserve">09 1 0112</t>
        </r>
      </is>
    </oc>
    <nc r="B353" t="inlineStr">
      <is>
        <r>
          <rPr>
            <sz val="10"/>
            <rFont val="Arial"/>
            <family val="0"/>
          </rPr>
          <t xml:space="preserve">08 1 0112</t>
        </r>
      </is>
    </nc>
  </rcc>
  <rcc rId="1653" ua="false" sId="1">
    <oc r="B354" t="inlineStr">
      <is>
        <r>
          <rPr>
            <sz val="10"/>
            <rFont val="Arial"/>
            <family val="0"/>
          </rPr>
          <t xml:space="preserve">09 1 0112</t>
        </r>
      </is>
    </oc>
    <nc r="B354" t="inlineStr">
      <is>
        <r>
          <rPr>
            <sz val="10"/>
            <rFont val="Arial"/>
            <family val="0"/>
          </rPr>
          <t xml:space="preserve">08 1 0112</t>
        </r>
      </is>
    </nc>
  </rcc>
  <rcc rId="1654" ua="false" sId="1">
    <oc r="B355" t="inlineStr">
      <is>
        <r>
          <rPr>
            <sz val="10"/>
            <rFont val="Arial"/>
            <family val="0"/>
          </rPr>
          <t xml:space="preserve">09 1 0121</t>
        </r>
      </is>
    </oc>
    <nc r="B355" t="inlineStr">
      <is>
        <r>
          <rPr>
            <sz val="10"/>
            <rFont val="Arial"/>
            <family val="0"/>
          </rPr>
          <t xml:space="preserve">08 1 0121</t>
        </r>
      </is>
    </nc>
  </rcc>
  <rcc rId="1655" ua="false" sId="1">
    <oc r="B356" t="inlineStr">
      <is>
        <r>
          <rPr>
            <sz val="10"/>
            <rFont val="Arial"/>
            <family val="0"/>
          </rPr>
          <t xml:space="preserve">09 1 0121</t>
        </r>
      </is>
    </oc>
    <nc r="B356" t="inlineStr">
      <is>
        <r>
          <rPr>
            <sz val="10"/>
            <rFont val="Arial"/>
            <family val="0"/>
          </rPr>
          <t xml:space="preserve">08 1 0121</t>
        </r>
      </is>
    </nc>
  </rcc>
  <rcc rId="1656" ua="false" sId="1">
    <oc r="B357" t="inlineStr">
      <is>
        <r>
          <rPr>
            <sz val="10"/>
            <rFont val="Arial"/>
            <family val="0"/>
          </rPr>
          <t xml:space="preserve">09 2 0000</t>
        </r>
      </is>
    </oc>
    <nc r="B357" t="inlineStr">
      <is>
        <r>
          <rPr>
            <sz val="10"/>
            <rFont val="Arial"/>
            <family val="0"/>
          </rPr>
          <t xml:space="preserve">08 2 0000</t>
        </r>
      </is>
    </nc>
  </rcc>
  <rcc rId="1657" ua="false" sId="1">
    <oc r="B358" t="inlineStr">
      <is>
        <r>
          <rPr>
            <sz val="10"/>
            <rFont val="Arial"/>
            <family val="0"/>
          </rPr>
          <t xml:space="preserve">09 2 0211</t>
        </r>
      </is>
    </oc>
    <nc r="B358" t="inlineStr">
      <is>
        <r>
          <rPr>
            <sz val="10"/>
            <rFont val="Arial"/>
            <family val="0"/>
          </rPr>
          <t xml:space="preserve">08 2 0211</t>
        </r>
      </is>
    </nc>
  </rcc>
  <rcc rId="1658" ua="false" sId="1">
    <oc r="B359" t="inlineStr">
      <is>
        <r>
          <rPr>
            <sz val="10"/>
            <rFont val="Arial"/>
            <family val="0"/>
          </rPr>
          <t xml:space="preserve">09 2 0211</t>
        </r>
      </is>
    </oc>
    <nc r="B359" t="inlineStr">
      <is>
        <r>
          <rPr>
            <sz val="10"/>
            <rFont val="Arial"/>
            <family val="0"/>
          </rPr>
          <t xml:space="preserve">08 2 0211</t>
        </r>
      </is>
    </nc>
  </rcc>
  <rcc rId="1659" ua="false" sId="1">
    <oc r="B360" t="inlineStr">
      <is>
        <r>
          <rPr>
            <sz val="10"/>
            <rFont val="Arial"/>
            <family val="0"/>
          </rPr>
          <t xml:space="preserve">09 2 0221</t>
        </r>
      </is>
    </oc>
    <nc r="B360" t="inlineStr">
      <is>
        <r>
          <rPr>
            <sz val="10"/>
            <rFont val="Arial"/>
            <family val="0"/>
          </rPr>
          <t xml:space="preserve">08 2 0221</t>
        </r>
      </is>
    </nc>
  </rcc>
  <rcc rId="1660" ua="false" sId="1">
    <oc r="B361" t="inlineStr">
      <is>
        <r>
          <rPr>
            <sz val="10"/>
            <rFont val="Arial"/>
            <family val="0"/>
          </rPr>
          <t xml:space="preserve">09 2 0221</t>
        </r>
      </is>
    </oc>
    <nc r="B361" t="inlineStr">
      <is>
        <r>
          <rPr>
            <sz val="10"/>
            <rFont val="Arial"/>
            <family val="0"/>
          </rPr>
          <t xml:space="preserve">08 2 0221</t>
        </r>
      </is>
    </nc>
  </rcc>
  <rcc rId="1661" ua="false" sId="1">
    <oc r="B362" t="inlineStr">
      <is>
        <r>
          <rPr>
            <sz val="10"/>
            <rFont val="Arial"/>
            <family val="0"/>
          </rPr>
          <t xml:space="preserve">09 2 0221</t>
        </r>
      </is>
    </oc>
    <nc r="B362" t="inlineStr">
      <is>
        <r>
          <rPr>
            <sz val="10"/>
            <rFont val="Arial"/>
            <family val="0"/>
          </rPr>
          <t xml:space="preserve">08 2 0221</t>
        </r>
      </is>
    </nc>
  </rcc>
  <rcc rId="1662" ua="false" sId="1">
    <oc r="B363" t="inlineStr">
      <is>
        <r>
          <rPr>
            <sz val="10"/>
            <rFont val="Arial"/>
            <family val="0"/>
          </rPr>
          <t xml:space="preserve">09 2 0221</t>
        </r>
      </is>
    </oc>
    <nc r="B363" t="inlineStr">
      <is>
        <r>
          <rPr>
            <sz val="10"/>
            <rFont val="Arial"/>
            <family val="0"/>
          </rPr>
          <t xml:space="preserve">08 2 0221</t>
        </r>
      </is>
    </nc>
  </rcc>
  <rcc rId="1663" ua="false" sId="1">
    <oc r="B364" t="inlineStr">
      <is>
        <r>
          <rPr>
            <sz val="10"/>
            <rFont val="Arial"/>
            <family val="0"/>
          </rPr>
          <t xml:space="preserve">09 2 0 251</t>
        </r>
      </is>
    </oc>
    <nc r="B364" t="inlineStr">
      <is>
        <r>
          <rPr>
            <sz val="10"/>
            <rFont val="Arial"/>
            <family val="0"/>
          </rPr>
          <t xml:space="preserve">08 2 0 251</t>
        </r>
      </is>
    </nc>
  </rcc>
  <rcc rId="1664" ua="false" sId="1">
    <oc r="B365" t="inlineStr">
      <is>
        <r>
          <rPr>
            <sz val="10"/>
            <rFont val="Arial"/>
            <family val="0"/>
          </rPr>
          <t xml:space="preserve">09 2 0251</t>
        </r>
      </is>
    </oc>
    <nc r="B365" t="inlineStr">
      <is>
        <r>
          <rPr>
            <sz val="10"/>
            <rFont val="Arial"/>
            <family val="0"/>
          </rPr>
          <t xml:space="preserve">08 2 0251</t>
        </r>
      </is>
    </nc>
  </rcc>
  <rcc rId="1665" ua="false" sId="1">
    <oc r="B366" t="inlineStr">
      <is>
        <r>
          <rPr>
            <sz val="10"/>
            <rFont val="Arial"/>
            <family val="0"/>
          </rPr>
          <t xml:space="preserve">09 3 0000</t>
        </r>
      </is>
    </oc>
    <nc r="B366" t="inlineStr">
      <is>
        <r>
          <rPr>
            <sz val="10"/>
            <rFont val="Arial"/>
            <family val="0"/>
          </rPr>
          <t xml:space="preserve">08 3 0000</t>
        </r>
      </is>
    </nc>
  </rcc>
  <rcc rId="1666" ua="false" sId="1">
    <oc r="B367" t="inlineStr">
      <is>
        <r>
          <rPr>
            <sz val="10"/>
            <rFont val="Arial"/>
            <family val="0"/>
          </rPr>
          <t xml:space="preserve">09 3 0311</t>
        </r>
      </is>
    </oc>
    <nc r="B367" t="inlineStr">
      <is>
        <r>
          <rPr>
            <sz val="10"/>
            <rFont val="Arial"/>
            <family val="0"/>
          </rPr>
          <t xml:space="preserve">08 3 0311</t>
        </r>
      </is>
    </nc>
  </rcc>
  <rcc rId="1667" ua="false" sId="1">
    <oc r="B368" t="inlineStr">
      <is>
        <r>
          <rPr>
            <sz val="10"/>
            <rFont val="Arial"/>
            <family val="0"/>
          </rPr>
          <t xml:space="preserve">09 3 0311</t>
        </r>
      </is>
    </oc>
    <nc r="B368" t="inlineStr">
      <is>
        <r>
          <rPr>
            <sz val="10"/>
            <rFont val="Arial"/>
            <family val="0"/>
          </rPr>
          <t xml:space="preserve">08 3 0311</t>
        </r>
      </is>
    </nc>
  </rcc>
  <rcc rId="1668" ua="false" sId="1">
    <oc r="B369" t="inlineStr">
      <is>
        <r>
          <rPr>
            <sz val="10"/>
            <rFont val="Arial"/>
            <family val="0"/>
          </rPr>
          <t xml:space="preserve">09 3 0312</t>
        </r>
      </is>
    </oc>
    <nc r="B369" t="inlineStr">
      <is>
        <r>
          <rPr>
            <sz val="10"/>
            <rFont val="Arial"/>
            <family val="0"/>
          </rPr>
          <t xml:space="preserve">08 3 0312</t>
        </r>
      </is>
    </nc>
  </rcc>
  <rcc rId="1669" ua="false" sId="1">
    <oc r="B370" t="inlineStr">
      <is>
        <r>
          <rPr>
            <sz val="10"/>
            <rFont val="Arial"/>
            <family val="0"/>
          </rPr>
          <t xml:space="preserve">09 3 0312</t>
        </r>
      </is>
    </oc>
    <nc r="B370" t="inlineStr">
      <is>
        <r>
          <rPr>
            <sz val="10"/>
            <rFont val="Arial"/>
            <family val="0"/>
          </rPr>
          <t xml:space="preserve">08 3 0312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670" ua="false" sId="1">
    <oc r="B376" t="inlineStr">
      <is>
        <r>
          <rPr>
            <sz val="10"/>
            <rFont val="Arial"/>
            <family val="0"/>
          </rPr>
          <t xml:space="preserve">10 0 0000</t>
        </r>
      </is>
    </oc>
    <nc r="B376" t="inlineStr">
      <is>
        <r>
          <rPr>
            <sz val="10"/>
            <rFont val="Arial"/>
            <family val="0"/>
          </rPr>
          <t xml:space="preserve">09 0 0000</t>
        </r>
      </is>
    </nc>
  </rcc>
  <rcc rId="1671" ua="false" sId="1">
    <oc r="B377" t="inlineStr">
      <is>
        <r>
          <rPr>
            <sz val="10"/>
            <rFont val="Arial"/>
            <family val="0"/>
          </rPr>
          <t xml:space="preserve">10 1 0000</t>
        </r>
      </is>
    </oc>
    <nc r="B377" t="inlineStr">
      <is>
        <r>
          <rPr>
            <sz val="10"/>
            <rFont val="Arial"/>
            <family val="0"/>
          </rPr>
          <t xml:space="preserve">09 1 0000</t>
        </r>
      </is>
    </nc>
  </rcc>
  <rcc rId="1672" ua="false" sId="1">
    <oc r="B378" t="inlineStr">
      <is>
        <r>
          <rPr>
            <sz val="10"/>
            <rFont val="Arial"/>
            <family val="0"/>
          </rPr>
          <t xml:space="preserve">10 1 0111</t>
        </r>
      </is>
    </oc>
    <nc r="B378" t="inlineStr">
      <is>
        <r>
          <rPr>
            <sz val="10"/>
            <rFont val="Arial"/>
            <family val="0"/>
          </rPr>
          <t xml:space="preserve">09 1 0111</t>
        </r>
      </is>
    </nc>
  </rcc>
  <rcc rId="1673" ua="false" sId="1">
    <oc r="B379" t="inlineStr">
      <is>
        <r>
          <rPr>
            <sz val="10"/>
            <rFont val="Arial"/>
            <family val="0"/>
          </rPr>
          <t xml:space="preserve">10 1 0111</t>
        </r>
      </is>
    </oc>
    <nc r="B379" t="inlineStr">
      <is>
        <r>
          <rPr>
            <sz val="10"/>
            <rFont val="Arial"/>
            <family val="0"/>
          </rPr>
          <t xml:space="preserve">09 1 0111</t>
        </r>
      </is>
    </nc>
  </rcc>
  <rcc rId="1674" ua="false" sId="1">
    <oc r="B380" t="inlineStr">
      <is>
        <r>
          <rPr>
            <sz val="10"/>
            <rFont val="Arial"/>
            <family val="0"/>
          </rPr>
          <t xml:space="preserve">10 1 0112</t>
        </r>
      </is>
    </oc>
    <nc r="B380" t="inlineStr">
      <is>
        <r>
          <rPr>
            <sz val="10"/>
            <rFont val="Arial"/>
            <family val="0"/>
          </rPr>
          <t xml:space="preserve">09 1 0112</t>
        </r>
      </is>
    </nc>
  </rcc>
  <rcc rId="1675" ua="false" sId="1">
    <oc r="B381" t="inlineStr">
      <is>
        <r>
          <rPr>
            <sz val="10"/>
            <rFont val="Arial"/>
            <family val="0"/>
          </rPr>
          <t xml:space="preserve">10 1 0112</t>
        </r>
      </is>
    </oc>
    <nc r="B381" t="inlineStr">
      <is>
        <r>
          <rPr>
            <sz val="10"/>
            <rFont val="Arial"/>
            <family val="0"/>
          </rPr>
          <t xml:space="preserve">09 1 0112</t>
        </r>
      </is>
    </nc>
  </rcc>
  <rcc rId="1676" ua="false" sId="1">
    <oc r="B382" t="inlineStr">
      <is>
        <r>
          <rPr>
            <sz val="10"/>
            <rFont val="Arial"/>
            <family val="0"/>
          </rPr>
          <t xml:space="preserve">10 1 0113</t>
        </r>
      </is>
    </oc>
    <nc r="B382" t="inlineStr">
      <is>
        <r>
          <rPr>
            <sz val="10"/>
            <rFont val="Arial"/>
            <family val="0"/>
          </rPr>
          <t xml:space="preserve">09 1 0113</t>
        </r>
      </is>
    </nc>
  </rcc>
  <rcc rId="1677" ua="false" sId="1">
    <oc r="B383" t="inlineStr">
      <is>
        <r>
          <rPr>
            <sz val="10"/>
            <rFont val="Arial"/>
            <family val="0"/>
          </rPr>
          <t xml:space="preserve">10 1 0113</t>
        </r>
      </is>
    </oc>
    <nc r="B383" t="inlineStr">
      <is>
        <r>
          <rPr>
            <sz val="10"/>
            <rFont val="Arial"/>
            <family val="0"/>
          </rPr>
          <t xml:space="preserve">09 1 0113</t>
        </r>
      </is>
    </nc>
  </rcc>
  <rcc rId="1678" ua="false" sId="1">
    <oc r="B384" t="inlineStr">
      <is>
        <r>
          <rPr>
            <sz val="10"/>
            <rFont val="Arial"/>
            <family val="0"/>
          </rPr>
          <t xml:space="preserve">10 2 0000</t>
        </r>
      </is>
    </oc>
    <nc r="B384" t="inlineStr">
      <is>
        <r>
          <rPr>
            <sz val="10"/>
            <rFont val="Arial"/>
            <family val="0"/>
          </rPr>
          <t xml:space="preserve">09 2 0000</t>
        </r>
      </is>
    </nc>
  </rcc>
  <rcc rId="1679" ua="false" sId="1">
    <oc r="B385" t="inlineStr">
      <is>
        <r>
          <rPr>
            <sz val="10"/>
            <rFont val="Arial"/>
            <family val="0"/>
          </rPr>
          <t xml:space="preserve">10 2 0211</t>
        </r>
      </is>
    </oc>
    <nc r="B385" t="inlineStr">
      <is>
        <r>
          <rPr>
            <sz val="10"/>
            <rFont val="Arial"/>
            <family val="0"/>
          </rPr>
          <t xml:space="preserve">09 2 0211</t>
        </r>
      </is>
    </nc>
  </rcc>
  <rcc rId="1680" ua="false" sId="1">
    <oc r="B386" t="inlineStr">
      <is>
        <r>
          <rPr>
            <sz val="10"/>
            <rFont val="Arial"/>
            <family val="0"/>
          </rPr>
          <t xml:space="preserve">10 2 0211</t>
        </r>
      </is>
    </oc>
    <nc r="B386" t="inlineStr">
      <is>
        <r>
          <rPr>
            <sz val="10"/>
            <rFont val="Arial"/>
            <family val="0"/>
          </rPr>
          <t xml:space="preserve">09 2 0211</t>
        </r>
      </is>
    </nc>
  </rcc>
  <rcc rId="1681" ua="false" sId="1">
    <oc r="B387" t="inlineStr">
      <is>
        <r>
          <rPr>
            <sz val="10"/>
            <rFont val="Arial"/>
            <family val="0"/>
          </rPr>
          <t xml:space="preserve">10 2 0212</t>
        </r>
      </is>
    </oc>
    <nc r="B387" t="inlineStr">
      <is>
        <r>
          <rPr>
            <sz val="10"/>
            <rFont val="Arial"/>
            <family val="0"/>
          </rPr>
          <t xml:space="preserve">09 2 0212</t>
        </r>
      </is>
    </nc>
  </rcc>
  <rcc rId="1682" ua="false" sId="1">
    <oc r="B388" t="inlineStr">
      <is>
        <r>
          <rPr>
            <sz val="10"/>
            <rFont val="Arial"/>
            <family val="0"/>
          </rPr>
          <t xml:space="preserve">10 2 0212</t>
        </r>
      </is>
    </oc>
    <nc r="B388" t="inlineStr">
      <is>
        <r>
          <rPr>
            <sz val="10"/>
            <rFont val="Arial"/>
            <family val="0"/>
          </rPr>
          <t xml:space="preserve">09 2 0212</t>
        </r>
      </is>
    </nc>
  </rcc>
  <rcc rId="1683" ua="false" sId="1">
    <oc r="B389" t="inlineStr">
      <is>
        <r>
          <rPr>
            <sz val="10"/>
            <rFont val="Arial"/>
            <family val="0"/>
          </rPr>
          <t xml:space="preserve">10 2 0215</t>
        </r>
      </is>
    </oc>
    <nc r="B389" t="inlineStr">
      <is>
        <r>
          <rPr>
            <sz val="10"/>
            <rFont val="Arial"/>
            <family val="0"/>
          </rPr>
          <t xml:space="preserve">09 2 0215</t>
        </r>
      </is>
    </nc>
  </rcc>
  <rcc rId="1684" ua="false" sId="1">
    <oc r="B390" t="inlineStr">
      <is>
        <r>
          <rPr>
            <sz val="10"/>
            <rFont val="Arial"/>
            <family val="0"/>
          </rPr>
          <t xml:space="preserve">10 2 0215</t>
        </r>
      </is>
    </oc>
    <nc r="B390" t="inlineStr">
      <is>
        <r>
          <rPr>
            <sz val="10"/>
            <rFont val="Arial"/>
            <family val="0"/>
          </rPr>
          <t xml:space="preserve">09 2 0215</t>
        </r>
      </is>
    </nc>
  </rcc>
  <rcc rId="1685" ua="false" sId="1">
    <oc r="B391" t="inlineStr">
      <is>
        <r>
          <rPr>
            <sz val="10"/>
            <rFont val="Arial"/>
            <family val="0"/>
          </rPr>
          <t xml:space="preserve">10 2 5082</t>
        </r>
      </is>
    </oc>
    <nc r="B391" t="inlineStr">
      <is>
        <r>
          <rPr>
            <sz val="10"/>
            <rFont val="Arial"/>
            <family val="0"/>
          </rPr>
          <t xml:space="preserve">09 2 5082</t>
        </r>
      </is>
    </nc>
  </rcc>
  <rcc rId="1686" ua="false" sId="1">
    <oc r="B392" t="inlineStr">
      <is>
        <r>
          <rPr>
            <sz val="10"/>
            <rFont val="Arial"/>
            <family val="0"/>
          </rPr>
          <t xml:space="preserve">10 2 5082</t>
        </r>
      </is>
    </oc>
    <nc r="B392" t="inlineStr">
      <is>
        <r>
          <rPr>
            <sz val="10"/>
            <rFont val="Arial"/>
            <family val="0"/>
          </rPr>
          <t xml:space="preserve">09 2 5082</t>
        </r>
      </is>
    </nc>
  </rcc>
  <rcc rId="1687" ua="false" sId="1">
    <oc r="B393" t="inlineStr">
      <is>
        <r>
          <rPr>
            <sz val="10"/>
            <rFont val="Arial"/>
            <family val="0"/>
          </rPr>
          <t xml:space="preserve">10 2 5135</t>
        </r>
      </is>
    </oc>
    <nc r="B393" t="inlineStr">
      <is>
        <r>
          <rPr>
            <sz val="10"/>
            <rFont val="Arial"/>
            <family val="0"/>
          </rPr>
          <t xml:space="preserve">09 2 5135</t>
        </r>
      </is>
    </nc>
  </rcc>
  <rcc rId="1688" ua="false" sId="1">
    <oc r="B394" t="inlineStr">
      <is>
        <r>
          <rPr>
            <sz val="10"/>
            <rFont val="Arial"/>
            <family val="0"/>
          </rPr>
          <t xml:space="preserve">10 2 5135</t>
        </r>
      </is>
    </oc>
    <nc r="B394" t="inlineStr">
      <is>
        <r>
          <rPr>
            <sz val="10"/>
            <rFont val="Arial"/>
            <family val="0"/>
          </rPr>
          <t xml:space="preserve">09 2 5135</t>
        </r>
      </is>
    </nc>
  </rcc>
  <rcc rId="1689" ua="false" sId="1">
    <oc r="B395" t="inlineStr">
      <is>
        <r>
          <rPr>
            <sz val="10"/>
            <rFont val="Arial"/>
            <family val="0"/>
          </rPr>
          <t xml:space="preserve">10 2 7303</t>
        </r>
      </is>
    </oc>
    <nc r="B395" t="inlineStr">
      <is>
        <r>
          <rPr>
            <sz val="10"/>
            <rFont val="Arial"/>
            <family val="0"/>
          </rPr>
          <t xml:space="preserve">09 2 7303</t>
        </r>
      </is>
    </nc>
  </rcc>
  <rcc rId="1690" ua="false" sId="1">
    <oc r="B396" t="inlineStr">
      <is>
        <r>
          <rPr>
            <sz val="10"/>
            <rFont val="Arial"/>
            <family val="0"/>
          </rPr>
          <t xml:space="preserve">10 2 7303</t>
        </r>
      </is>
    </oc>
    <nc r="B396" t="inlineStr">
      <is>
        <r>
          <rPr>
            <sz val="10"/>
            <rFont val="Arial"/>
            <family val="0"/>
          </rPr>
          <t xml:space="preserve">09 2 7303</t>
        </r>
      </is>
    </nc>
  </rcc>
  <rcc rId="1691" ua="false" sId="1">
    <oc r="B397" t="inlineStr">
      <is>
        <r>
          <rPr>
            <sz val="10"/>
            <rFont val="Arial"/>
            <family val="0"/>
          </rPr>
          <t xml:space="preserve">10 3 0000</t>
        </r>
      </is>
    </oc>
    <nc r="B397" t="inlineStr">
      <is>
        <r>
          <rPr>
            <sz val="10"/>
            <rFont val="Arial"/>
            <family val="0"/>
          </rPr>
          <t xml:space="preserve">09 3 0000</t>
        </r>
      </is>
    </nc>
  </rcc>
  <rcc rId="1692" ua="false" sId="1">
    <oc r="B398" t="inlineStr">
      <is>
        <r>
          <rPr>
            <sz val="10"/>
            <rFont val="Arial"/>
            <family val="0"/>
          </rPr>
          <t xml:space="preserve">10 3 0311</t>
        </r>
      </is>
    </oc>
    <nc r="B398" t="inlineStr">
      <is>
        <r>
          <rPr>
            <sz val="10"/>
            <rFont val="Arial"/>
            <family val="0"/>
          </rPr>
          <t xml:space="preserve">09 3 0311</t>
        </r>
      </is>
    </nc>
  </rcc>
  <rcc rId="1693" ua="false" sId="1">
    <oc r="B399" t="inlineStr">
      <is>
        <r>
          <rPr>
            <sz val="10"/>
            <rFont val="Arial"/>
            <family val="0"/>
          </rPr>
          <t xml:space="preserve">10 3 0311</t>
        </r>
      </is>
    </oc>
    <nc r="B399" t="inlineStr">
      <is>
        <r>
          <rPr>
            <sz val="10"/>
            <rFont val="Arial"/>
            <family val="0"/>
          </rPr>
          <t xml:space="preserve">09 3 0311</t>
        </r>
      </is>
    </nc>
  </rcc>
  <rcc rId="1694" ua="false" sId="1">
    <oc r="B400" t="inlineStr">
      <is>
        <r>
          <rPr>
            <sz val="10"/>
            <rFont val="Arial"/>
            <family val="0"/>
          </rPr>
          <t xml:space="preserve">10 3 0312</t>
        </r>
      </is>
    </oc>
    <nc r="B400" t="inlineStr">
      <is>
        <r>
          <rPr>
            <sz val="10"/>
            <rFont val="Arial"/>
            <family val="0"/>
          </rPr>
          <t xml:space="preserve">09 3 0312</t>
        </r>
      </is>
    </nc>
  </rcc>
  <rcc rId="1695" ua="false" sId="1">
    <oc r="B401" t="inlineStr">
      <is>
        <r>
          <rPr>
            <sz val="10"/>
            <rFont val="Arial"/>
            <family val="0"/>
          </rPr>
          <t xml:space="preserve">10 3 0312</t>
        </r>
      </is>
    </oc>
    <nc r="B401" t="inlineStr">
      <is>
        <r>
          <rPr>
            <sz val="10"/>
            <rFont val="Arial"/>
            <family val="0"/>
          </rPr>
          <t xml:space="preserve">09 3 0312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696" ua="false" sId="1">
    <o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697" ua="false" sId="1">
    <oc r="A384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38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D33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F6" s="12"/>
    </row>
    <row r="7" customFormat="false" ht="29.25" hidden="false" customHeight="true" outlineLevel="0" collapsed="false">
      <c r="A7" s="9"/>
      <c r="B7" s="13" t="s">
        <v>7</v>
      </c>
      <c r="C7" s="13" t="s">
        <v>8</v>
      </c>
      <c r="D7" s="11"/>
    </row>
    <row r="8" s="15" customFormat="true" ht="15.4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</row>
    <row r="9" customFormat="false" ht="18.75" hidden="false" customHeight="true" outlineLevel="0" collapsed="false">
      <c r="A9" s="16" t="s">
        <v>13</v>
      </c>
      <c r="B9" s="17"/>
      <c r="C9" s="17"/>
      <c r="D9" s="18" t="n">
        <f aca="false">D10+D20+D31+D90+D129+D157+D172+D241+D262+D284</f>
        <v>2183983.1</v>
      </c>
      <c r="E9" s="19"/>
      <c r="F9" s="12"/>
      <c r="G9" s="12"/>
      <c r="H9" s="19"/>
      <c r="I9" s="19"/>
      <c r="J9" s="19"/>
    </row>
    <row r="10" customFormat="false" ht="31.5" hidden="false" customHeight="true" outlineLevel="0" collapsed="false">
      <c r="A10" s="20" t="s">
        <v>14</v>
      </c>
      <c r="B10" s="21" t="s">
        <v>15</v>
      </c>
      <c r="C10" s="21"/>
      <c r="D10" s="22" t="n">
        <f aca="false">D11</f>
        <v>2242.3</v>
      </c>
      <c r="E10" s="19"/>
      <c r="F10" s="19"/>
      <c r="G10" s="19"/>
      <c r="H10" s="19"/>
      <c r="I10" s="19"/>
      <c r="J10" s="19"/>
    </row>
    <row r="11" customFormat="false" ht="47.25" hidden="false" customHeight="true" outlineLevel="0" collapsed="false">
      <c r="A11" s="23" t="s">
        <v>16</v>
      </c>
      <c r="B11" s="24" t="s">
        <v>17</v>
      </c>
      <c r="C11" s="24"/>
      <c r="D11" s="25" t="n">
        <f aca="false">D12+D14+D16+D18</f>
        <v>2242.3</v>
      </c>
      <c r="E11" s="19"/>
      <c r="F11" s="19"/>
      <c r="G11" s="19"/>
      <c r="H11" s="19"/>
      <c r="I11" s="19"/>
      <c r="J11" s="19"/>
    </row>
    <row r="12" customFormat="false" ht="31.5" hidden="false" customHeight="true" outlineLevel="0" collapsed="false">
      <c r="A12" s="26" t="s">
        <v>18</v>
      </c>
      <c r="B12" s="27" t="s">
        <v>19</v>
      </c>
      <c r="C12" s="28"/>
      <c r="D12" s="29" t="n">
        <f aca="false">D13</f>
        <v>169</v>
      </c>
      <c r="E12" s="19"/>
      <c r="F12" s="19"/>
      <c r="G12" s="19"/>
      <c r="H12" s="19"/>
      <c r="I12" s="19"/>
      <c r="J12" s="19"/>
    </row>
    <row r="13" customFormat="false" ht="34.5" hidden="false" customHeight="true" outlineLevel="0" collapsed="false">
      <c r="A13" s="30" t="s">
        <v>20</v>
      </c>
      <c r="B13" s="28" t="s">
        <v>19</v>
      </c>
      <c r="C13" s="28" t="s">
        <v>21</v>
      </c>
      <c r="D13" s="29" t="n">
        <v>169</v>
      </c>
      <c r="E13" s="19"/>
      <c r="F13" s="19"/>
      <c r="G13" s="19"/>
      <c r="H13" s="19"/>
      <c r="I13" s="19"/>
      <c r="J13" s="19"/>
    </row>
    <row r="14" customFormat="false" ht="31.5" hidden="false" customHeight="true" outlineLevel="0" collapsed="false">
      <c r="A14" s="31" t="s">
        <v>22</v>
      </c>
      <c r="B14" s="28" t="s">
        <v>23</v>
      </c>
      <c r="C14" s="28"/>
      <c r="D14" s="29" t="n">
        <f aca="false">D15</f>
        <v>677</v>
      </c>
      <c r="E14" s="19"/>
      <c r="F14" s="19"/>
      <c r="G14" s="19"/>
      <c r="H14" s="19"/>
      <c r="I14" s="19"/>
      <c r="J14" s="19"/>
    </row>
    <row r="15" customFormat="false" ht="32.25" hidden="false" customHeight="true" outlineLevel="0" collapsed="false">
      <c r="A15" s="32" t="s">
        <v>24</v>
      </c>
      <c r="B15" s="33" t="s">
        <v>23</v>
      </c>
      <c r="C15" s="28" t="s">
        <v>25</v>
      </c>
      <c r="D15" s="29" t="n">
        <v>677</v>
      </c>
      <c r="E15" s="19"/>
      <c r="F15" s="19"/>
      <c r="G15" s="19"/>
      <c r="H15" s="19"/>
      <c r="I15" s="19"/>
      <c r="J15" s="19"/>
    </row>
    <row r="16" customFormat="false" ht="31.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77</v>
      </c>
      <c r="E16" s="19"/>
      <c r="F16" s="19"/>
      <c r="G16" s="19"/>
      <c r="H16" s="19"/>
      <c r="I16" s="19"/>
      <c r="J16" s="19"/>
    </row>
    <row r="17" customFormat="false" ht="18" hidden="false" customHeight="true" outlineLevel="0" collapsed="false">
      <c r="A17" s="30" t="s">
        <v>28</v>
      </c>
      <c r="B17" s="28" t="s">
        <v>27</v>
      </c>
      <c r="C17" s="28" t="s">
        <v>29</v>
      </c>
      <c r="D17" s="29" t="n">
        <v>1277</v>
      </c>
      <c r="E17" s="19"/>
      <c r="F17" s="19"/>
      <c r="G17" s="19"/>
      <c r="H17" s="19"/>
      <c r="I17" s="19"/>
      <c r="J17" s="19"/>
    </row>
    <row r="18" customFormat="false" ht="62.25" hidden="false" customHeight="tru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19"/>
      <c r="F18" s="19"/>
      <c r="G18" s="19"/>
      <c r="H18" s="19"/>
      <c r="I18" s="19"/>
      <c r="J18" s="19"/>
    </row>
    <row r="19" customFormat="false" ht="34.5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v>119.3</v>
      </c>
      <c r="E19" s="19"/>
      <c r="F19" s="19"/>
      <c r="G19" s="19"/>
      <c r="H19" s="19"/>
      <c r="I19" s="19"/>
      <c r="J19" s="19"/>
    </row>
    <row r="20" customFormat="false" ht="47.25" hidden="false" customHeight="true" outlineLevel="0" collapsed="false">
      <c r="A20" s="20" t="s">
        <v>32</v>
      </c>
      <c r="B20" s="21" t="s">
        <v>33</v>
      </c>
      <c r="C20" s="21"/>
      <c r="D20" s="22" t="n">
        <f aca="false">D21+D26</f>
        <v>10140</v>
      </c>
      <c r="E20" s="19"/>
      <c r="F20" s="19"/>
      <c r="G20" s="19"/>
      <c r="H20" s="19"/>
      <c r="I20" s="19"/>
      <c r="J20" s="19"/>
    </row>
    <row r="21" customFormat="false" ht="31.5" hidden="false" customHeight="true" outlineLevel="0" collapsed="false">
      <c r="A21" s="36" t="s">
        <v>34</v>
      </c>
      <c r="B21" s="24" t="s">
        <v>35</v>
      </c>
      <c r="C21" s="24"/>
      <c r="D21" s="25" t="n">
        <f aca="false">D22+D24</f>
        <v>140</v>
      </c>
      <c r="E21" s="19"/>
      <c r="F21" s="19"/>
      <c r="G21" s="19"/>
      <c r="H21" s="19"/>
      <c r="I21" s="19"/>
      <c r="J21" s="19"/>
    </row>
    <row r="22" customFormat="false" ht="15.75" hidden="false" customHeight="true" outlineLevel="0" collapsed="false">
      <c r="A22" s="26" t="s">
        <v>36</v>
      </c>
      <c r="B22" s="9" t="s">
        <v>37</v>
      </c>
      <c r="C22" s="9"/>
      <c r="D22" s="29" t="n">
        <f aca="false">D23</f>
        <v>120</v>
      </c>
      <c r="E22" s="19"/>
      <c r="F22" s="19"/>
      <c r="G22" s="19"/>
      <c r="H22" s="19"/>
      <c r="I22" s="19"/>
      <c r="J22" s="19"/>
    </row>
    <row r="23" customFormat="false" ht="33" hidden="false" customHeight="true" outlineLevel="0" collapsed="false">
      <c r="A23" s="30" t="s">
        <v>20</v>
      </c>
      <c r="B23" s="37" t="s">
        <v>37</v>
      </c>
      <c r="C23" s="28" t="s">
        <v>21</v>
      </c>
      <c r="D23" s="29" t="n">
        <v>120</v>
      </c>
      <c r="E23" s="19"/>
      <c r="F23" s="19"/>
      <c r="G23" s="19"/>
      <c r="H23" s="19"/>
      <c r="I23" s="19"/>
      <c r="J23" s="19"/>
    </row>
    <row r="24" customFormat="false" ht="61.5" hidden="false" customHeight="true" outlineLevel="0" collapsed="false">
      <c r="A24" s="26" t="s">
        <v>38</v>
      </c>
      <c r="B24" s="9" t="s">
        <v>39</v>
      </c>
      <c r="C24" s="9"/>
      <c r="D24" s="29" t="n">
        <f aca="false">D25</f>
        <v>20</v>
      </c>
      <c r="E24" s="19"/>
      <c r="F24" s="19"/>
      <c r="G24" s="19"/>
      <c r="H24" s="19"/>
      <c r="I24" s="19"/>
      <c r="J24" s="19"/>
    </row>
    <row r="25" customFormat="false" ht="15.75" hidden="false" customHeight="true" outlineLevel="0" collapsed="false">
      <c r="A25" s="30" t="s">
        <v>28</v>
      </c>
      <c r="B25" s="37" t="s">
        <v>39</v>
      </c>
      <c r="C25" s="28" t="s">
        <v>29</v>
      </c>
      <c r="D25" s="29" t="n">
        <v>20</v>
      </c>
      <c r="E25" s="19"/>
      <c r="F25" s="19"/>
      <c r="G25" s="19"/>
      <c r="H25" s="19"/>
      <c r="I25" s="19"/>
      <c r="J25" s="19"/>
    </row>
    <row r="26" customFormat="false" ht="31.5" hidden="false" customHeight="true" outlineLevel="0" collapsed="false">
      <c r="A26" s="36" t="s">
        <v>40</v>
      </c>
      <c r="B26" s="24" t="s">
        <v>41</v>
      </c>
      <c r="C26" s="24"/>
      <c r="D26" s="25" t="n">
        <f aca="false">D27+D29</f>
        <v>10000</v>
      </c>
      <c r="E26" s="19"/>
      <c r="F26" s="19"/>
      <c r="G26" s="19"/>
      <c r="H26" s="19"/>
      <c r="I26" s="19"/>
      <c r="J26" s="19"/>
    </row>
    <row r="27" customFormat="false" ht="31.5" hidden="false" customHeight="true" outlineLevel="0" collapsed="false">
      <c r="A27" s="31" t="s">
        <v>42</v>
      </c>
      <c r="B27" s="37" t="s">
        <v>43</v>
      </c>
      <c r="C27" s="37"/>
      <c r="D27" s="29" t="n">
        <f aca="false">D28</f>
        <v>3000</v>
      </c>
      <c r="E27" s="19"/>
      <c r="F27" s="19"/>
      <c r="G27" s="19"/>
      <c r="H27" s="19"/>
      <c r="I27" s="19"/>
      <c r="J27" s="19"/>
    </row>
    <row r="28" customFormat="false" ht="47.25" hidden="false" customHeight="true" outlineLevel="0" collapsed="false">
      <c r="A28" s="35" t="s">
        <v>44</v>
      </c>
      <c r="B28" s="37" t="s">
        <v>43</v>
      </c>
      <c r="C28" s="28" t="s">
        <v>45</v>
      </c>
      <c r="D28" s="29" t="n">
        <v>3000</v>
      </c>
      <c r="E28" s="19"/>
      <c r="F28" s="19"/>
      <c r="G28" s="19"/>
      <c r="H28" s="19"/>
      <c r="I28" s="19"/>
      <c r="J28" s="19"/>
    </row>
    <row r="29" customFormat="false" ht="31.5" hidden="false" customHeight="true" outlineLevel="0" collapsed="false">
      <c r="A29" s="31" t="s">
        <v>46</v>
      </c>
      <c r="B29" s="37" t="s">
        <v>47</v>
      </c>
      <c r="C29" s="37"/>
      <c r="D29" s="29" t="n">
        <f aca="false">D30</f>
        <v>7000</v>
      </c>
      <c r="E29" s="19"/>
      <c r="F29" s="19"/>
      <c r="G29" s="19"/>
      <c r="H29" s="19"/>
      <c r="I29" s="19"/>
      <c r="J29" s="19"/>
    </row>
    <row r="30" customFormat="false" ht="47.25" hidden="false" customHeight="true" outlineLevel="0" collapsed="false">
      <c r="A30" s="35" t="s">
        <v>44</v>
      </c>
      <c r="B30" s="37" t="s">
        <v>47</v>
      </c>
      <c r="C30" s="28" t="s">
        <v>45</v>
      </c>
      <c r="D30" s="29" t="n">
        <v>7000</v>
      </c>
      <c r="E30" s="19"/>
      <c r="F30" s="19"/>
      <c r="G30" s="19"/>
      <c r="H30" s="19"/>
      <c r="I30" s="19"/>
      <c r="J30" s="19"/>
    </row>
    <row r="31" customFormat="false" ht="47.25" hidden="false" customHeight="true" outlineLevel="0" collapsed="false">
      <c r="A31" s="20" t="s">
        <v>48</v>
      </c>
      <c r="B31" s="21" t="s">
        <v>49</v>
      </c>
      <c r="C31" s="21"/>
      <c r="D31" s="22" t="n">
        <f aca="false">D32+D55+D83+D64</f>
        <v>649448.5</v>
      </c>
      <c r="E31" s="19"/>
      <c r="F31" s="19"/>
      <c r="G31" s="19"/>
      <c r="H31" s="19"/>
      <c r="I31" s="19"/>
      <c r="J31" s="19"/>
    </row>
    <row r="32" customFormat="false" ht="49.5" hidden="false" customHeight="true" outlineLevel="0" collapsed="false">
      <c r="A32" s="36" t="s">
        <v>50</v>
      </c>
      <c r="B32" s="24" t="s">
        <v>51</v>
      </c>
      <c r="C32" s="24"/>
      <c r="D32" s="25" t="n">
        <f aca="false">+D33+D35+D37+D39+D43+D45+D47+D49+D51+D53+D41</f>
        <v>88569.3</v>
      </c>
      <c r="E32" s="19"/>
      <c r="F32" s="19"/>
      <c r="G32" s="19"/>
      <c r="H32" s="19"/>
      <c r="I32" s="19"/>
      <c r="J32" s="19"/>
    </row>
    <row r="33" customFormat="false" ht="30.75" hidden="false" customHeight="true" outlineLevel="0" collapsed="false">
      <c r="A33" s="31" t="s">
        <v>52</v>
      </c>
      <c r="B33" s="28" t="s">
        <v>53</v>
      </c>
      <c r="C33" s="37"/>
      <c r="D33" s="29" t="n">
        <f aca="false">D34</f>
        <v>2357.1</v>
      </c>
      <c r="E33" s="19"/>
      <c r="F33" s="19"/>
      <c r="G33" s="19"/>
      <c r="H33" s="19"/>
      <c r="I33" s="19"/>
      <c r="J33" s="19"/>
    </row>
    <row r="34" customFormat="false" ht="46.5" hidden="false" customHeight="true" outlineLevel="0" collapsed="false">
      <c r="A34" s="35" t="s">
        <v>54</v>
      </c>
      <c r="B34" s="28" t="s">
        <v>53</v>
      </c>
      <c r="C34" s="28" t="s">
        <v>45</v>
      </c>
      <c r="D34" s="29" t="n">
        <v>2357.1</v>
      </c>
      <c r="E34" s="19"/>
      <c r="F34" s="19"/>
      <c r="G34" s="19"/>
      <c r="H34" s="19"/>
      <c r="I34" s="19"/>
      <c r="J34" s="19"/>
    </row>
    <row r="35" customFormat="false" ht="31.5" hidden="false" customHeight="true" outlineLevel="0" collapsed="false">
      <c r="A35" s="26" t="s">
        <v>55</v>
      </c>
      <c r="B35" s="27" t="s">
        <v>56</v>
      </c>
      <c r="C35" s="9"/>
      <c r="D35" s="38" t="n">
        <f aca="false">D36</f>
        <v>9500</v>
      </c>
      <c r="E35" s="19"/>
      <c r="F35" s="19"/>
      <c r="G35" s="19"/>
      <c r="H35" s="19"/>
      <c r="I35" s="19"/>
      <c r="J35" s="19"/>
    </row>
    <row r="36" customFormat="false" ht="29.25" hidden="false" customHeight="true" outlineLevel="0" collapsed="false">
      <c r="A36" s="39" t="s">
        <v>20</v>
      </c>
      <c r="B36" s="40" t="s">
        <v>56</v>
      </c>
      <c r="C36" s="28" t="s">
        <v>21</v>
      </c>
      <c r="D36" s="29" t="n">
        <v>9500</v>
      </c>
      <c r="E36" s="19"/>
      <c r="F36" s="19"/>
      <c r="G36" s="19"/>
      <c r="H36" s="19"/>
      <c r="I36" s="19"/>
      <c r="J36" s="19"/>
    </row>
    <row r="37" customFormat="false" ht="30.75" hidden="false" customHeight="true" outlineLevel="0" collapsed="false">
      <c r="A37" s="26" t="s">
        <v>57</v>
      </c>
      <c r="B37" s="27" t="s">
        <v>58</v>
      </c>
      <c r="C37" s="41"/>
      <c r="D37" s="38" t="n">
        <f aca="false">D38</f>
        <v>150</v>
      </c>
      <c r="E37" s="19"/>
      <c r="F37" s="19"/>
      <c r="G37" s="19"/>
      <c r="H37" s="19"/>
      <c r="I37" s="19"/>
      <c r="J37" s="19"/>
    </row>
    <row r="38" customFormat="false" ht="29.25" hidden="false" customHeight="true" outlineLevel="0" collapsed="false">
      <c r="A38" s="30" t="s">
        <v>20</v>
      </c>
      <c r="B38" s="40" t="s">
        <v>58</v>
      </c>
      <c r="C38" s="28" t="s">
        <v>21</v>
      </c>
      <c r="D38" s="29" t="n">
        <v>150</v>
      </c>
      <c r="E38" s="19"/>
      <c r="F38" s="19"/>
      <c r="G38" s="19"/>
      <c r="H38" s="19"/>
      <c r="I38" s="19"/>
      <c r="J38" s="19"/>
    </row>
    <row r="39" customFormat="false" ht="32.25" hidden="false" customHeight="true" outlineLevel="0" collapsed="false">
      <c r="A39" s="42" t="s">
        <v>59</v>
      </c>
      <c r="B39" s="27" t="s">
        <v>60</v>
      </c>
      <c r="C39" s="41"/>
      <c r="D39" s="38" t="n">
        <f aca="false">D40</f>
        <v>56000</v>
      </c>
      <c r="E39" s="19"/>
      <c r="F39" s="19"/>
      <c r="G39" s="19"/>
      <c r="H39" s="19"/>
      <c r="I39" s="19"/>
      <c r="J39" s="19"/>
    </row>
    <row r="40" customFormat="false" ht="32.25" hidden="false" customHeight="true" outlineLevel="0" collapsed="false">
      <c r="A40" s="30" t="s">
        <v>20</v>
      </c>
      <c r="B40" s="28" t="s">
        <v>60</v>
      </c>
      <c r="C40" s="28" t="s">
        <v>21</v>
      </c>
      <c r="D40" s="29" t="n">
        <v>56000</v>
      </c>
      <c r="E40" s="19"/>
      <c r="F40" s="19"/>
      <c r="G40" s="19"/>
      <c r="H40" s="19"/>
      <c r="I40" s="19"/>
      <c r="J40" s="19"/>
    </row>
    <row r="41" customFormat="false" ht="32.25" hidden="false" customHeight="true" outlineLevel="0" collapsed="false">
      <c r="A41" s="26" t="s">
        <v>61</v>
      </c>
      <c r="B41" s="27" t="s">
        <v>62</v>
      </c>
      <c r="C41" s="41"/>
      <c r="D41" s="29" t="n">
        <f aca="false">D42</f>
        <v>2006.9</v>
      </c>
      <c r="E41" s="19"/>
      <c r="F41" s="19"/>
      <c r="G41" s="19"/>
      <c r="H41" s="19"/>
      <c r="I41" s="19"/>
      <c r="J41" s="19"/>
    </row>
    <row r="42" customFormat="false" ht="32.25" hidden="false" customHeight="true" outlineLevel="0" collapsed="false">
      <c r="A42" s="30" t="s">
        <v>20</v>
      </c>
      <c r="B42" s="40" t="s">
        <v>62</v>
      </c>
      <c r="C42" s="28" t="s">
        <v>21</v>
      </c>
      <c r="D42" s="29" t="n">
        <v>2006.9</v>
      </c>
      <c r="E42" s="19"/>
      <c r="F42" s="19"/>
      <c r="G42" s="19"/>
      <c r="H42" s="19"/>
      <c r="I42" s="19"/>
      <c r="J42" s="19"/>
    </row>
    <row r="43" customFormat="false" ht="15.75" hidden="false" customHeight="true" outlineLevel="0" collapsed="false">
      <c r="A43" s="31" t="s">
        <v>63</v>
      </c>
      <c r="B43" s="28" t="s">
        <v>64</v>
      </c>
      <c r="C43" s="43"/>
      <c r="D43" s="29" t="n">
        <f aca="false">D44</f>
        <v>2000</v>
      </c>
      <c r="E43" s="19"/>
      <c r="F43" s="19"/>
      <c r="G43" s="19"/>
      <c r="H43" s="19"/>
      <c r="I43" s="19"/>
      <c r="J43" s="19"/>
    </row>
    <row r="44" customFormat="false" ht="32.25" hidden="false" customHeight="true" outlineLevel="0" collapsed="false">
      <c r="A44" s="30" t="s">
        <v>20</v>
      </c>
      <c r="B44" s="28" t="s">
        <v>64</v>
      </c>
      <c r="C44" s="28" t="s">
        <v>21</v>
      </c>
      <c r="D44" s="29" t="n">
        <v>2000</v>
      </c>
      <c r="E44" s="19"/>
      <c r="F44" s="19"/>
      <c r="G44" s="19"/>
      <c r="H44" s="19"/>
      <c r="I44" s="19"/>
      <c r="J44" s="19"/>
    </row>
    <row r="45" customFormat="false" ht="93.75" hidden="false" customHeight="true" outlineLevel="0" collapsed="false">
      <c r="A45" s="44" t="s">
        <v>65</v>
      </c>
      <c r="B45" s="28" t="s">
        <v>66</v>
      </c>
      <c r="C45" s="43"/>
      <c r="D45" s="29" t="n">
        <f aca="false">D46</f>
        <v>3000</v>
      </c>
      <c r="E45" s="19"/>
      <c r="F45" s="19"/>
      <c r="G45" s="19"/>
      <c r="H45" s="19"/>
      <c r="I45" s="19"/>
      <c r="J45" s="19"/>
    </row>
    <row r="46" customFormat="false" ht="44.25" hidden="false" customHeight="true" outlineLevel="0" collapsed="false">
      <c r="A46" s="35" t="s">
        <v>54</v>
      </c>
      <c r="B46" s="28" t="s">
        <v>66</v>
      </c>
      <c r="C46" s="28" t="s">
        <v>45</v>
      </c>
      <c r="D46" s="29" t="n">
        <v>3000</v>
      </c>
      <c r="E46" s="19"/>
      <c r="F46" s="19"/>
      <c r="G46" s="19"/>
      <c r="H46" s="19"/>
      <c r="I46" s="19"/>
      <c r="J46" s="19"/>
    </row>
    <row r="47" customFormat="false" ht="94.5" hidden="false" customHeight="true" outlineLevel="0" collapsed="false">
      <c r="A47" s="44" t="s">
        <v>67</v>
      </c>
      <c r="B47" s="28" t="s">
        <v>68</v>
      </c>
      <c r="C47" s="43"/>
      <c r="D47" s="29" t="n">
        <f aca="false">D48</f>
        <v>2500</v>
      </c>
      <c r="E47" s="19"/>
      <c r="F47" s="19"/>
      <c r="G47" s="19"/>
      <c r="H47" s="19"/>
      <c r="I47" s="19"/>
      <c r="J47" s="19"/>
    </row>
    <row r="48" customFormat="false" ht="47.25" hidden="false" customHeight="true" outlineLevel="0" collapsed="false">
      <c r="A48" s="35" t="s">
        <v>54</v>
      </c>
      <c r="B48" s="28" t="s">
        <v>68</v>
      </c>
      <c r="C48" s="28" t="s">
        <v>45</v>
      </c>
      <c r="D48" s="29" t="n">
        <v>2500</v>
      </c>
      <c r="E48" s="19"/>
      <c r="F48" s="19"/>
      <c r="G48" s="19"/>
      <c r="H48" s="19"/>
      <c r="I48" s="19"/>
      <c r="J48" s="19"/>
    </row>
    <row r="49" customFormat="false" ht="63" hidden="false" customHeight="true" outlineLevel="0" collapsed="false">
      <c r="A49" s="31" t="s">
        <v>69</v>
      </c>
      <c r="B49" s="28" t="s">
        <v>70</v>
      </c>
      <c r="C49" s="43"/>
      <c r="D49" s="29" t="n">
        <f aca="false">D50</f>
        <v>5300</v>
      </c>
      <c r="E49" s="19"/>
      <c r="F49" s="19"/>
      <c r="G49" s="19"/>
      <c r="H49" s="19"/>
      <c r="I49" s="19"/>
      <c r="J49" s="19"/>
    </row>
    <row r="50" customFormat="false" ht="21" hidden="false" customHeight="true" outlineLevel="0" collapsed="false">
      <c r="A50" s="39" t="s">
        <v>28</v>
      </c>
      <c r="B50" s="28" t="s">
        <v>70</v>
      </c>
      <c r="C50" s="28" t="s">
        <v>29</v>
      </c>
      <c r="D50" s="29" t="n">
        <v>5300</v>
      </c>
      <c r="E50" s="19"/>
      <c r="F50" s="19"/>
      <c r="G50" s="19"/>
      <c r="H50" s="19"/>
      <c r="I50" s="19"/>
      <c r="J50" s="19"/>
    </row>
    <row r="51" customFormat="false" ht="47.25" hidden="false" customHeight="true" outlineLevel="0" collapsed="false">
      <c r="A51" s="31" t="s">
        <v>71</v>
      </c>
      <c r="B51" s="28" t="s">
        <v>72</v>
      </c>
      <c r="C51" s="43"/>
      <c r="D51" s="29" t="n">
        <f aca="false">D52</f>
        <v>755.3</v>
      </c>
      <c r="E51" s="19"/>
      <c r="F51" s="19"/>
      <c r="G51" s="19"/>
      <c r="H51" s="19"/>
      <c r="I51" s="19"/>
      <c r="J51" s="19"/>
    </row>
    <row r="52" customFormat="false" ht="30" hidden="false" customHeight="true" outlineLevel="0" collapsed="false">
      <c r="A52" s="34" t="s">
        <v>20</v>
      </c>
      <c r="B52" s="28" t="s">
        <v>72</v>
      </c>
      <c r="C52" s="28" t="s">
        <v>21</v>
      </c>
      <c r="D52" s="29" t="n">
        <v>755.3</v>
      </c>
      <c r="E52" s="19"/>
      <c r="F52" s="19"/>
      <c r="G52" s="19"/>
      <c r="H52" s="19"/>
      <c r="I52" s="19"/>
      <c r="J52" s="19"/>
    </row>
    <row r="53" customFormat="false" ht="31.5" hidden="false" customHeight="true" outlineLevel="0" collapsed="false">
      <c r="A53" s="44" t="s">
        <v>73</v>
      </c>
      <c r="B53" s="28" t="s">
        <v>74</v>
      </c>
      <c r="C53" s="28"/>
      <c r="D53" s="45" t="n">
        <f aca="false">D54</f>
        <v>5000</v>
      </c>
      <c r="E53" s="19"/>
      <c r="F53" s="19"/>
      <c r="G53" s="19"/>
      <c r="H53" s="19"/>
      <c r="I53" s="19"/>
      <c r="J53" s="19"/>
    </row>
    <row r="54" customFormat="false" ht="19.5" hidden="false" customHeight="true" outlineLevel="0" collapsed="false">
      <c r="A54" s="34" t="s">
        <v>28</v>
      </c>
      <c r="B54" s="28" t="s">
        <v>74</v>
      </c>
      <c r="C54" s="28" t="s">
        <v>29</v>
      </c>
      <c r="D54" s="45" t="n">
        <v>5000</v>
      </c>
      <c r="E54" s="19"/>
      <c r="F54" s="19"/>
      <c r="G54" s="19"/>
      <c r="H54" s="19"/>
      <c r="I54" s="19"/>
      <c r="J54" s="19"/>
    </row>
    <row r="55" customFormat="false" ht="47.25" hidden="false" customHeight="true" outlineLevel="0" collapsed="false">
      <c r="A55" s="36" t="s">
        <v>75</v>
      </c>
      <c r="B55" s="24" t="s">
        <v>76</v>
      </c>
      <c r="C55" s="24"/>
      <c r="D55" s="25" t="n">
        <f aca="false">+D56+D58+D60+D62</f>
        <v>519999.8</v>
      </c>
      <c r="E55" s="19"/>
      <c r="F55" s="19"/>
      <c r="G55" s="19"/>
      <c r="H55" s="19"/>
      <c r="I55" s="19"/>
      <c r="J55" s="19"/>
    </row>
    <row r="56" customFormat="false" ht="31.5" hidden="false" customHeight="true" outlineLevel="0" collapsed="false">
      <c r="A56" s="46" t="s">
        <v>77</v>
      </c>
      <c r="B56" s="28" t="s">
        <v>78</v>
      </c>
      <c r="C56" s="28"/>
      <c r="D56" s="45" t="n">
        <f aca="false">D57</f>
        <v>192390.6</v>
      </c>
      <c r="E56" s="47"/>
      <c r="F56" s="19"/>
      <c r="G56" s="19"/>
      <c r="H56" s="19"/>
      <c r="I56" s="19"/>
      <c r="J56" s="19"/>
    </row>
    <row r="57" customFormat="false" ht="47.25" hidden="false" customHeight="true" outlineLevel="0" collapsed="false">
      <c r="A57" s="35" t="s">
        <v>54</v>
      </c>
      <c r="B57" s="28" t="s">
        <v>78</v>
      </c>
      <c r="C57" s="28" t="s">
        <v>45</v>
      </c>
      <c r="D57" s="29" t="n">
        <v>192390.6</v>
      </c>
      <c r="E57" s="47"/>
      <c r="F57" s="19"/>
      <c r="G57" s="19"/>
      <c r="H57" s="19"/>
      <c r="I57" s="19"/>
      <c r="J57" s="19"/>
    </row>
    <row r="58" customFormat="false" ht="50.25" hidden="false" customHeight="true" outlineLevel="0" collapsed="false">
      <c r="A58" s="48" t="s">
        <v>79</v>
      </c>
      <c r="B58" s="37" t="s">
        <v>80</v>
      </c>
      <c r="C58" s="37"/>
      <c r="D58" s="29" t="n">
        <f aca="false">D59</f>
        <v>132755.1</v>
      </c>
      <c r="E58" s="19"/>
      <c r="F58" s="19"/>
      <c r="G58" s="19"/>
      <c r="H58" s="19"/>
      <c r="I58" s="19"/>
      <c r="J58" s="19"/>
    </row>
    <row r="59" customFormat="false" ht="47.25" hidden="false" customHeight="true" outlineLevel="0" collapsed="false">
      <c r="A59" s="35" t="s">
        <v>54</v>
      </c>
      <c r="B59" s="28" t="s">
        <v>80</v>
      </c>
      <c r="C59" s="28" t="s">
        <v>45</v>
      </c>
      <c r="D59" s="29" t="n">
        <v>132755.1</v>
      </c>
      <c r="E59" s="19"/>
      <c r="F59" s="19"/>
      <c r="G59" s="19"/>
      <c r="H59" s="19"/>
      <c r="I59" s="19"/>
      <c r="J59" s="19"/>
    </row>
    <row r="60" customFormat="false" ht="32.25" hidden="false" customHeight="true" outlineLevel="0" collapsed="false">
      <c r="A60" s="31" t="s">
        <v>77</v>
      </c>
      <c r="B60" s="28" t="s">
        <v>81</v>
      </c>
      <c r="C60" s="28"/>
      <c r="D60" s="45" t="n">
        <f aca="false">D61</f>
        <v>116195.1</v>
      </c>
      <c r="E60" s="19"/>
      <c r="F60" s="19"/>
      <c r="G60" s="19"/>
      <c r="H60" s="19"/>
      <c r="I60" s="19"/>
      <c r="J60" s="19"/>
    </row>
    <row r="61" customFormat="false" ht="47.25" hidden="false" customHeight="true" outlineLevel="0" collapsed="false">
      <c r="A61" s="35" t="s">
        <v>54</v>
      </c>
      <c r="B61" s="28" t="s">
        <v>81</v>
      </c>
      <c r="C61" s="28" t="s">
        <v>45</v>
      </c>
      <c r="D61" s="29" t="n">
        <v>116195.1</v>
      </c>
      <c r="E61" s="19"/>
      <c r="F61" s="19"/>
      <c r="G61" s="19"/>
      <c r="H61" s="19"/>
      <c r="I61" s="19"/>
      <c r="J61" s="19"/>
    </row>
    <row r="62" customFormat="false" ht="30" hidden="false" customHeight="true" outlineLevel="0" collapsed="false">
      <c r="A62" s="31" t="s">
        <v>82</v>
      </c>
      <c r="B62" s="28" t="s">
        <v>83</v>
      </c>
      <c r="C62" s="28"/>
      <c r="D62" s="29" t="n">
        <f aca="false">D63</f>
        <v>78659</v>
      </c>
      <c r="E62" s="19"/>
      <c r="F62" s="19"/>
      <c r="G62" s="19"/>
      <c r="H62" s="19"/>
      <c r="I62" s="19"/>
      <c r="J62" s="19"/>
    </row>
    <row r="63" customFormat="false" ht="47.25" hidden="false" customHeight="true" outlineLevel="0" collapsed="false">
      <c r="A63" s="35" t="s">
        <v>54</v>
      </c>
      <c r="B63" s="28" t="s">
        <v>83</v>
      </c>
      <c r="C63" s="28" t="s">
        <v>45</v>
      </c>
      <c r="D63" s="29" t="n">
        <v>78659</v>
      </c>
      <c r="E63" s="19"/>
      <c r="F63" s="19"/>
      <c r="G63" s="19"/>
      <c r="H63" s="19"/>
      <c r="I63" s="19"/>
      <c r="J63" s="19"/>
    </row>
    <row r="64" customFormat="false" ht="24" hidden="false" customHeight="true" outlineLevel="0" collapsed="false">
      <c r="A64" s="36" t="s">
        <v>84</v>
      </c>
      <c r="B64" s="24" t="s">
        <v>85</v>
      </c>
      <c r="C64" s="24"/>
      <c r="D64" s="25" t="n">
        <f aca="false">D65+D67+D69+D71+D73+D75+D77+D79+D81</f>
        <v>30042.4</v>
      </c>
      <c r="E64" s="19"/>
      <c r="F64" s="19"/>
      <c r="G64" s="19"/>
      <c r="H64" s="19"/>
      <c r="I64" s="19"/>
      <c r="J64" s="19"/>
    </row>
    <row r="65" customFormat="false" ht="47.25" hidden="false" customHeight="true" outlineLevel="0" collapsed="false">
      <c r="A65" s="26" t="s">
        <v>86</v>
      </c>
      <c r="B65" s="27" t="s">
        <v>87</v>
      </c>
      <c r="C65" s="27"/>
      <c r="D65" s="49" t="n">
        <f aca="false">D66</f>
        <v>4300</v>
      </c>
      <c r="E65" s="19"/>
      <c r="F65" s="19"/>
      <c r="G65" s="19"/>
      <c r="H65" s="19"/>
      <c r="I65" s="19"/>
      <c r="J65" s="19"/>
    </row>
    <row r="66" customFormat="false" ht="31.5" hidden="false" customHeight="true" outlineLevel="0" collapsed="false">
      <c r="A66" s="30" t="s">
        <v>20</v>
      </c>
      <c r="B66" s="40" t="s">
        <v>87</v>
      </c>
      <c r="C66" s="28" t="s">
        <v>21</v>
      </c>
      <c r="D66" s="29" t="n">
        <v>4300</v>
      </c>
      <c r="E66" s="19"/>
      <c r="F66" s="19"/>
      <c r="G66" s="19"/>
      <c r="H66" s="19"/>
      <c r="I66" s="19"/>
      <c r="J66" s="19"/>
    </row>
    <row r="67" customFormat="false" ht="31.5" hidden="false" customHeight="true" outlineLevel="0" collapsed="false">
      <c r="A67" s="31" t="s">
        <v>88</v>
      </c>
      <c r="B67" s="28" t="s">
        <v>89</v>
      </c>
      <c r="C67" s="28"/>
      <c r="D67" s="45" t="n">
        <f aca="false">D68</f>
        <v>550</v>
      </c>
      <c r="E67" s="47"/>
      <c r="F67" s="19"/>
      <c r="G67" s="19"/>
      <c r="H67" s="19"/>
      <c r="I67" s="19"/>
      <c r="J67" s="19"/>
    </row>
    <row r="68" customFormat="false" ht="32.25" hidden="false" customHeight="true" outlineLevel="0" collapsed="false">
      <c r="A68" s="30" t="s">
        <v>20</v>
      </c>
      <c r="B68" s="28" t="s">
        <v>89</v>
      </c>
      <c r="C68" s="28" t="s">
        <v>21</v>
      </c>
      <c r="D68" s="29" t="n">
        <v>550</v>
      </c>
      <c r="E68" s="19"/>
      <c r="F68" s="19"/>
      <c r="G68" s="19"/>
      <c r="H68" s="19"/>
      <c r="I68" s="19"/>
      <c r="J68" s="19"/>
    </row>
    <row r="69" customFormat="false" ht="47.25" hidden="false" customHeight="true" outlineLevel="0" collapsed="false">
      <c r="A69" s="31" t="s">
        <v>90</v>
      </c>
      <c r="B69" s="28" t="s">
        <v>91</v>
      </c>
      <c r="C69" s="28"/>
      <c r="D69" s="45" t="n">
        <f aca="false">D70</f>
        <v>2400</v>
      </c>
      <c r="E69" s="19"/>
      <c r="F69" s="19"/>
      <c r="G69" s="19"/>
      <c r="H69" s="19"/>
      <c r="I69" s="19"/>
      <c r="J69" s="19"/>
    </row>
    <row r="70" customFormat="false" ht="31.5" hidden="false" customHeight="true" outlineLevel="0" collapsed="false">
      <c r="A70" s="30" t="s">
        <v>20</v>
      </c>
      <c r="B70" s="28" t="s">
        <v>91</v>
      </c>
      <c r="C70" s="28" t="s">
        <v>21</v>
      </c>
      <c r="D70" s="29" t="n">
        <v>2400</v>
      </c>
      <c r="E70" s="19"/>
      <c r="F70" s="19"/>
      <c r="G70" s="19"/>
      <c r="H70" s="19"/>
      <c r="I70" s="19"/>
      <c r="J70" s="19"/>
    </row>
    <row r="71" customFormat="false" ht="31.5" hidden="false" customHeight="true" outlineLevel="0" collapsed="false">
      <c r="A71" s="31" t="s">
        <v>92</v>
      </c>
      <c r="B71" s="28" t="s">
        <v>93</v>
      </c>
      <c r="C71" s="43"/>
      <c r="D71" s="45" t="n">
        <f aca="false">D72</f>
        <v>6100</v>
      </c>
      <c r="E71" s="19"/>
      <c r="F71" s="19"/>
      <c r="G71" s="19"/>
      <c r="H71" s="19"/>
      <c r="I71" s="19"/>
      <c r="J71" s="19"/>
    </row>
    <row r="72" customFormat="false" ht="30" hidden="false" customHeight="true" outlineLevel="0" collapsed="false">
      <c r="A72" s="30" t="s">
        <v>20</v>
      </c>
      <c r="B72" s="28" t="s">
        <v>93</v>
      </c>
      <c r="C72" s="28" t="s">
        <v>21</v>
      </c>
      <c r="D72" s="29" t="n">
        <v>6100</v>
      </c>
      <c r="E72" s="19"/>
      <c r="F72" s="19"/>
      <c r="G72" s="19"/>
      <c r="H72" s="19"/>
      <c r="I72" s="19"/>
      <c r="J72" s="19"/>
    </row>
    <row r="73" customFormat="false" ht="15.75" hidden="false" customHeight="true" outlineLevel="0" collapsed="false">
      <c r="A73" s="26" t="s">
        <v>94</v>
      </c>
      <c r="B73" s="27" t="s">
        <v>95</v>
      </c>
      <c r="C73" s="41"/>
      <c r="D73" s="49" t="n">
        <f aca="false">D74</f>
        <v>310</v>
      </c>
      <c r="E73" s="19"/>
      <c r="F73" s="19"/>
      <c r="G73" s="19"/>
      <c r="H73" s="19"/>
      <c r="I73" s="19"/>
      <c r="J73" s="19"/>
    </row>
    <row r="74" customFormat="false" ht="34.5" hidden="false" customHeight="true" outlineLevel="0" collapsed="false">
      <c r="A74" s="30" t="s">
        <v>20</v>
      </c>
      <c r="B74" s="40" t="s">
        <v>95</v>
      </c>
      <c r="C74" s="28" t="s">
        <v>21</v>
      </c>
      <c r="D74" s="29" t="n">
        <v>310</v>
      </c>
      <c r="E74" s="19"/>
      <c r="F74" s="19"/>
      <c r="G74" s="19"/>
      <c r="H74" s="19"/>
      <c r="I74" s="19"/>
      <c r="J74" s="19"/>
    </row>
    <row r="75" customFormat="false" ht="78.75" hidden="false" customHeight="true" outlineLevel="0" collapsed="false">
      <c r="A75" s="31" t="s">
        <v>96</v>
      </c>
      <c r="B75" s="28" t="s">
        <v>97</v>
      </c>
      <c r="C75" s="28"/>
      <c r="D75" s="45" t="n">
        <f aca="false">D76</f>
        <v>300</v>
      </c>
      <c r="E75" s="19"/>
      <c r="F75" s="19"/>
      <c r="G75" s="19"/>
      <c r="H75" s="19"/>
      <c r="I75" s="19"/>
      <c r="J75" s="19"/>
    </row>
    <row r="76" customFormat="false" ht="18" hidden="false" customHeight="true" outlineLevel="0" collapsed="false">
      <c r="A76" s="30" t="s">
        <v>28</v>
      </c>
      <c r="B76" s="28" t="s">
        <v>97</v>
      </c>
      <c r="C76" s="28" t="s">
        <v>29</v>
      </c>
      <c r="D76" s="29" t="n">
        <v>300</v>
      </c>
      <c r="E76" s="19"/>
      <c r="F76" s="19"/>
      <c r="G76" s="19"/>
      <c r="H76" s="19"/>
      <c r="I76" s="19"/>
      <c r="J76" s="19"/>
    </row>
    <row r="77" customFormat="false" ht="31.5" hidden="false" customHeight="true" outlineLevel="0" collapsed="false">
      <c r="A77" s="31" t="s">
        <v>98</v>
      </c>
      <c r="B77" s="28" t="s">
        <v>99</v>
      </c>
      <c r="C77" s="43"/>
      <c r="D77" s="45" t="n">
        <f aca="false">D78</f>
        <v>2166.4</v>
      </c>
      <c r="E77" s="19"/>
      <c r="F77" s="19"/>
      <c r="G77" s="19"/>
      <c r="H77" s="19"/>
      <c r="I77" s="19"/>
      <c r="J77" s="19"/>
    </row>
    <row r="78" customFormat="false" ht="35.25" hidden="false" customHeight="true" outlineLevel="0" collapsed="false">
      <c r="A78" s="30" t="s">
        <v>20</v>
      </c>
      <c r="B78" s="28" t="s">
        <v>99</v>
      </c>
      <c r="C78" s="28" t="s">
        <v>21</v>
      </c>
      <c r="D78" s="29" t="n">
        <v>2166.4</v>
      </c>
      <c r="E78" s="19"/>
      <c r="F78" s="19"/>
      <c r="G78" s="19"/>
      <c r="H78" s="19"/>
      <c r="I78" s="19"/>
      <c r="J78" s="19"/>
    </row>
    <row r="79" customFormat="false" ht="46.5" hidden="false" customHeight="true" outlineLevel="0" collapsed="false">
      <c r="A79" s="31" t="s">
        <v>86</v>
      </c>
      <c r="B79" s="28" t="s">
        <v>100</v>
      </c>
      <c r="C79" s="43"/>
      <c r="D79" s="50" t="n">
        <f aca="false">D80</f>
        <v>2397</v>
      </c>
      <c r="E79" s="19"/>
      <c r="F79" s="19"/>
      <c r="G79" s="19"/>
      <c r="H79" s="19"/>
      <c r="I79" s="19"/>
      <c r="J79" s="19"/>
    </row>
    <row r="80" customFormat="false" ht="30" hidden="false" customHeight="true" outlineLevel="0" collapsed="false">
      <c r="A80" s="30" t="s">
        <v>20</v>
      </c>
      <c r="B80" s="28" t="s">
        <v>100</v>
      </c>
      <c r="C80" s="28" t="s">
        <v>21</v>
      </c>
      <c r="D80" s="29" t="n">
        <v>2397</v>
      </c>
      <c r="E80" s="19"/>
      <c r="F80" s="19"/>
      <c r="G80" s="19"/>
      <c r="H80" s="19"/>
      <c r="I80" s="19"/>
      <c r="J80" s="19"/>
    </row>
    <row r="81" customFormat="false" ht="29.25" hidden="false" customHeight="true" outlineLevel="0" collapsed="false">
      <c r="A81" s="51" t="s">
        <v>88</v>
      </c>
      <c r="B81" s="40" t="s">
        <v>101</v>
      </c>
      <c r="C81" s="40"/>
      <c r="D81" s="52" t="n">
        <f aca="false">D82</f>
        <v>11519</v>
      </c>
      <c r="E81" s="19"/>
      <c r="F81" s="19"/>
      <c r="G81" s="19"/>
      <c r="H81" s="19"/>
      <c r="I81" s="19"/>
      <c r="J81" s="19"/>
    </row>
    <row r="82" customFormat="false" ht="35.25" hidden="false" customHeight="true" outlineLevel="0" collapsed="false">
      <c r="A82" s="30" t="s">
        <v>20</v>
      </c>
      <c r="B82" s="28" t="s">
        <v>101</v>
      </c>
      <c r="C82" s="28" t="s">
        <v>21</v>
      </c>
      <c r="D82" s="29" t="n">
        <v>11519</v>
      </c>
      <c r="E82" s="19"/>
      <c r="F82" s="19"/>
      <c r="G82" s="19"/>
      <c r="H82" s="19"/>
      <c r="I82" s="19"/>
      <c r="J82" s="19"/>
    </row>
    <row r="83" customFormat="false" ht="46.5" hidden="false" customHeight="true" outlineLevel="0" collapsed="false">
      <c r="A83" s="36" t="s">
        <v>102</v>
      </c>
      <c r="B83" s="24" t="s">
        <v>103</v>
      </c>
      <c r="C83" s="24"/>
      <c r="D83" s="25" t="n">
        <f aca="false">D84+D88+D86</f>
        <v>10837</v>
      </c>
      <c r="E83" s="19"/>
      <c r="F83" s="19"/>
      <c r="G83" s="19"/>
      <c r="H83" s="19"/>
      <c r="I83" s="19"/>
      <c r="J83" s="19"/>
    </row>
    <row r="84" customFormat="false" ht="48.75" hidden="false" customHeight="true" outlineLevel="0" collapsed="false">
      <c r="A84" s="51" t="s">
        <v>104</v>
      </c>
      <c r="B84" s="40" t="s">
        <v>105</v>
      </c>
      <c r="C84" s="53"/>
      <c r="D84" s="54" t="n">
        <f aca="false">D85</f>
        <v>10000</v>
      </c>
      <c r="E84" s="19"/>
      <c r="F84" s="19"/>
      <c r="G84" s="19"/>
      <c r="H84" s="19"/>
      <c r="I84" s="19"/>
      <c r="J84" s="19"/>
    </row>
    <row r="85" customFormat="false" ht="47.25" hidden="false" customHeight="true" outlineLevel="0" collapsed="false">
      <c r="A85" s="35" t="s">
        <v>54</v>
      </c>
      <c r="B85" s="28" t="s">
        <v>105</v>
      </c>
      <c r="C85" s="28" t="s">
        <v>45</v>
      </c>
      <c r="D85" s="29" t="n">
        <v>10000</v>
      </c>
      <c r="E85" s="19"/>
      <c r="F85" s="19"/>
      <c r="G85" s="19"/>
      <c r="H85" s="19"/>
      <c r="I85" s="19"/>
      <c r="J85" s="19"/>
    </row>
    <row r="86" customFormat="false" ht="33.75" hidden="false" customHeight="true" outlineLevel="0" collapsed="false">
      <c r="A86" s="35" t="s">
        <v>106</v>
      </c>
      <c r="B86" s="40" t="s">
        <v>107</v>
      </c>
      <c r="C86" s="28"/>
      <c r="D86" s="29" t="n">
        <f aca="false">D87</f>
        <v>285.5</v>
      </c>
      <c r="E86" s="19"/>
      <c r="F86" s="19"/>
      <c r="G86" s="19"/>
      <c r="H86" s="19"/>
      <c r="I86" s="19"/>
      <c r="J86" s="19"/>
    </row>
    <row r="87" customFormat="false" ht="33.75" hidden="false" customHeight="true" outlineLevel="0" collapsed="false">
      <c r="A87" s="55" t="s">
        <v>20</v>
      </c>
      <c r="B87" s="53" t="s">
        <v>107</v>
      </c>
      <c r="C87" s="37" t="s">
        <v>21</v>
      </c>
      <c r="D87" s="29" t="n">
        <v>285.5</v>
      </c>
      <c r="E87" s="19"/>
      <c r="F87" s="19"/>
      <c r="G87" s="19"/>
      <c r="H87" s="19"/>
      <c r="I87" s="19"/>
      <c r="J87" s="19"/>
    </row>
    <row r="88" customFormat="false" ht="31.5" hidden="false" customHeight="true" outlineLevel="0" collapsed="false">
      <c r="A88" s="31" t="s">
        <v>108</v>
      </c>
      <c r="B88" s="28" t="s">
        <v>109</v>
      </c>
      <c r="C88" s="37"/>
      <c r="D88" s="29" t="n">
        <f aca="false">D89</f>
        <v>551.5</v>
      </c>
      <c r="E88" s="19"/>
      <c r="F88" s="19"/>
      <c r="G88" s="19"/>
      <c r="H88" s="19"/>
      <c r="I88" s="19"/>
      <c r="J88" s="19"/>
    </row>
    <row r="89" customFormat="false" ht="34.5" hidden="false" customHeight="true" outlineLevel="0" collapsed="false">
      <c r="A89" s="30" t="s">
        <v>20</v>
      </c>
      <c r="B89" s="28" t="s">
        <v>109</v>
      </c>
      <c r="C89" s="28" t="s">
        <v>21</v>
      </c>
      <c r="D89" s="29" t="n">
        <v>551.5</v>
      </c>
      <c r="E89" s="19"/>
      <c r="F89" s="19"/>
      <c r="G89" s="19"/>
      <c r="H89" s="19"/>
      <c r="I89" s="19"/>
      <c r="J89" s="19"/>
    </row>
    <row r="90" customFormat="false" ht="31.5" hidden="false" customHeight="true" outlineLevel="0" collapsed="false">
      <c r="A90" s="20" t="s">
        <v>110</v>
      </c>
      <c r="B90" s="21" t="s">
        <v>111</v>
      </c>
      <c r="C90" s="21"/>
      <c r="D90" s="22" t="n">
        <f aca="false">D91+D101+D114+D119+D122</f>
        <v>1044310.6</v>
      </c>
      <c r="E90" s="19"/>
      <c r="F90" s="19"/>
      <c r="G90" s="19"/>
      <c r="H90" s="19"/>
      <c r="I90" s="19"/>
      <c r="J90" s="19"/>
    </row>
    <row r="91" customFormat="false" ht="31.5" hidden="false" customHeight="true" outlineLevel="0" collapsed="false">
      <c r="A91" s="36" t="s">
        <v>112</v>
      </c>
      <c r="B91" s="24" t="s">
        <v>113</v>
      </c>
      <c r="C91" s="24"/>
      <c r="D91" s="25" t="n">
        <f aca="false">D92+D96+D98+D94</f>
        <v>390176.3</v>
      </c>
      <c r="E91" s="19"/>
      <c r="F91" s="19"/>
      <c r="G91" s="19"/>
      <c r="H91" s="19"/>
      <c r="I91" s="19"/>
      <c r="J91" s="19"/>
    </row>
    <row r="92" customFormat="false" ht="31.5" hidden="false" customHeight="true" outlineLevel="0" collapsed="false">
      <c r="A92" s="31" t="s">
        <v>114</v>
      </c>
      <c r="B92" s="28" t="s">
        <v>115</v>
      </c>
      <c r="C92" s="28"/>
      <c r="D92" s="45" t="n">
        <f aca="false">D93</f>
        <v>76785.4</v>
      </c>
      <c r="E92" s="19"/>
      <c r="F92" s="19"/>
      <c r="G92" s="19"/>
      <c r="H92" s="19"/>
      <c r="I92" s="19"/>
      <c r="J92" s="19"/>
    </row>
    <row r="93" customFormat="false" ht="33.75" hidden="false" customHeight="true" outlineLevel="0" collapsed="false">
      <c r="A93" s="31" t="s">
        <v>24</v>
      </c>
      <c r="B93" s="28" t="s">
        <v>115</v>
      </c>
      <c r="C93" s="28" t="s">
        <v>25</v>
      </c>
      <c r="D93" s="45" t="n">
        <v>76785.4</v>
      </c>
      <c r="E93" s="19"/>
      <c r="F93" s="19"/>
      <c r="G93" s="19"/>
      <c r="H93" s="19"/>
      <c r="I93" s="19"/>
      <c r="J93" s="19"/>
    </row>
    <row r="94" customFormat="false" ht="33" hidden="false" customHeight="true" outlineLevel="0" collapsed="false">
      <c r="A94" s="31" t="s">
        <v>116</v>
      </c>
      <c r="B94" s="28" t="s">
        <v>117</v>
      </c>
      <c r="C94" s="28"/>
      <c r="D94" s="45" t="n">
        <f aca="false">D95</f>
        <v>546</v>
      </c>
      <c r="E94" s="19"/>
      <c r="F94" s="19"/>
      <c r="G94" s="19"/>
      <c r="H94" s="19"/>
      <c r="I94" s="19"/>
      <c r="J94" s="19"/>
    </row>
    <row r="95" customFormat="false" ht="33" hidden="false" customHeight="true" outlineLevel="0" collapsed="false">
      <c r="A95" s="31" t="s">
        <v>24</v>
      </c>
      <c r="B95" s="28" t="s">
        <v>117</v>
      </c>
      <c r="C95" s="28" t="s">
        <v>25</v>
      </c>
      <c r="D95" s="45" t="n">
        <v>546</v>
      </c>
      <c r="E95" s="19"/>
      <c r="F95" s="19"/>
      <c r="G95" s="19"/>
      <c r="H95" s="19"/>
      <c r="I95" s="19"/>
      <c r="J95" s="19"/>
    </row>
    <row r="96" customFormat="false" ht="46.5" hidden="false" customHeight="true" outlineLevel="0" collapsed="false">
      <c r="A96" s="31" t="s">
        <v>118</v>
      </c>
      <c r="B96" s="28" t="s">
        <v>119</v>
      </c>
      <c r="C96" s="28"/>
      <c r="D96" s="45" t="n">
        <f aca="false">D97</f>
        <v>292765.5</v>
      </c>
      <c r="E96" s="19"/>
      <c r="F96" s="19"/>
      <c r="G96" s="19"/>
      <c r="H96" s="19"/>
      <c r="I96" s="19"/>
      <c r="J96" s="19"/>
    </row>
    <row r="97" customFormat="false" ht="36" hidden="false" customHeight="true" outlineLevel="0" collapsed="false">
      <c r="A97" s="31" t="s">
        <v>24</v>
      </c>
      <c r="B97" s="28" t="s">
        <v>119</v>
      </c>
      <c r="C97" s="28" t="s">
        <v>25</v>
      </c>
      <c r="D97" s="45" t="n">
        <v>292765.5</v>
      </c>
      <c r="E97" s="19"/>
      <c r="F97" s="19"/>
      <c r="G97" s="19"/>
      <c r="H97" s="19"/>
      <c r="I97" s="19"/>
      <c r="J97" s="19"/>
    </row>
    <row r="98" customFormat="false" ht="78.75" hidden="false" customHeight="true" outlineLevel="0" collapsed="false">
      <c r="A98" s="31" t="s">
        <v>120</v>
      </c>
      <c r="B98" s="28" t="s">
        <v>121</v>
      </c>
      <c r="C98" s="28"/>
      <c r="D98" s="45" t="n">
        <f aca="false">D100+D99</f>
        <v>20079.4</v>
      </c>
      <c r="E98" s="19"/>
      <c r="F98" s="19"/>
      <c r="G98" s="19"/>
      <c r="H98" s="19"/>
      <c r="I98" s="19"/>
      <c r="J98" s="19"/>
    </row>
    <row r="99" customFormat="false" ht="21" hidden="false" customHeight="true" outlineLevel="0" collapsed="false">
      <c r="A99" s="31" t="s">
        <v>122</v>
      </c>
      <c r="B99" s="28" t="s">
        <v>121</v>
      </c>
      <c r="C99" s="28" t="s">
        <v>123</v>
      </c>
      <c r="D99" s="45" t="n">
        <v>586</v>
      </c>
      <c r="E99" s="19"/>
      <c r="F99" s="19"/>
      <c r="G99" s="19"/>
      <c r="H99" s="19"/>
      <c r="I99" s="19"/>
      <c r="J99" s="19"/>
    </row>
    <row r="100" customFormat="false" ht="34.5" hidden="false" customHeight="true" outlineLevel="0" collapsed="false">
      <c r="A100" s="31" t="s">
        <v>24</v>
      </c>
      <c r="B100" s="28" t="s">
        <v>121</v>
      </c>
      <c r="C100" s="28" t="s">
        <v>25</v>
      </c>
      <c r="D100" s="45" t="n">
        <v>19493.4</v>
      </c>
      <c r="E100" s="19"/>
      <c r="F100" s="19"/>
      <c r="G100" s="19"/>
      <c r="H100" s="19"/>
      <c r="I100" s="19"/>
      <c r="J100" s="19"/>
    </row>
    <row r="101" customFormat="false" ht="37.5" hidden="false" customHeight="true" outlineLevel="0" collapsed="false">
      <c r="A101" s="36" t="s">
        <v>124</v>
      </c>
      <c r="B101" s="24" t="s">
        <v>125</v>
      </c>
      <c r="C101" s="24"/>
      <c r="D101" s="25" t="n">
        <f aca="false">D102+D104+D110+D112+D106+D108</f>
        <v>561713.6</v>
      </c>
      <c r="E101" s="19"/>
      <c r="F101" s="12"/>
      <c r="G101" s="19"/>
      <c r="H101" s="19"/>
      <c r="I101" s="19"/>
      <c r="J101" s="19"/>
    </row>
    <row r="102" customFormat="false" ht="31.5" hidden="false" customHeight="true" outlineLevel="0" collapsed="false">
      <c r="A102" s="31" t="s">
        <v>114</v>
      </c>
      <c r="B102" s="28" t="s">
        <v>126</v>
      </c>
      <c r="C102" s="28"/>
      <c r="D102" s="45" t="n">
        <f aca="false">D103</f>
        <v>105191.8</v>
      </c>
      <c r="E102" s="19"/>
      <c r="F102" s="19"/>
      <c r="G102" s="19"/>
      <c r="H102" s="19"/>
      <c r="I102" s="19"/>
      <c r="J102" s="19"/>
    </row>
    <row r="103" customFormat="false" ht="31.5" hidden="false" customHeight="true" outlineLevel="0" collapsed="false">
      <c r="A103" s="31" t="s">
        <v>24</v>
      </c>
      <c r="B103" s="28" t="s">
        <v>126</v>
      </c>
      <c r="C103" s="28" t="s">
        <v>25</v>
      </c>
      <c r="D103" s="45" t="n">
        <v>105191.8</v>
      </c>
      <c r="E103" s="19"/>
      <c r="F103" s="19"/>
      <c r="G103" s="19"/>
      <c r="H103" s="19"/>
      <c r="I103" s="19"/>
      <c r="J103" s="19"/>
    </row>
    <row r="104" customFormat="false" ht="36" hidden="false" customHeight="true" outlineLevel="0" collapsed="false">
      <c r="A104" s="31" t="s">
        <v>127</v>
      </c>
      <c r="B104" s="28" t="s">
        <v>128</v>
      </c>
      <c r="C104" s="28"/>
      <c r="D104" s="45" t="n">
        <f aca="false">D105</f>
        <v>2038</v>
      </c>
      <c r="E104" s="19"/>
      <c r="F104" s="19"/>
      <c r="G104" s="19"/>
      <c r="H104" s="19"/>
      <c r="I104" s="19"/>
      <c r="J104" s="19"/>
    </row>
    <row r="105" customFormat="false" ht="36" hidden="false" customHeight="true" outlineLevel="0" collapsed="false">
      <c r="A105" s="31" t="s">
        <v>24</v>
      </c>
      <c r="B105" s="28" t="s">
        <v>128</v>
      </c>
      <c r="C105" s="28" t="s">
        <v>25</v>
      </c>
      <c r="D105" s="45" t="n">
        <v>2038</v>
      </c>
      <c r="E105" s="19"/>
      <c r="F105" s="19"/>
      <c r="G105" s="19"/>
      <c r="H105" s="19"/>
      <c r="I105" s="19"/>
      <c r="J105" s="19"/>
    </row>
    <row r="106" customFormat="false" ht="63" hidden="false" customHeight="true" outlineLevel="0" collapsed="false">
      <c r="A106" s="31" t="s">
        <v>129</v>
      </c>
      <c r="B106" s="28" t="s">
        <v>130</v>
      </c>
      <c r="C106" s="28"/>
      <c r="D106" s="45" t="n">
        <f aca="false">D107</f>
        <v>6148.3</v>
      </c>
      <c r="E106" s="19"/>
      <c r="F106" s="19"/>
      <c r="G106" s="19"/>
      <c r="H106" s="19"/>
      <c r="I106" s="19"/>
      <c r="J106" s="19"/>
    </row>
    <row r="107" customFormat="false" ht="31.5" hidden="false" customHeight="true" outlineLevel="0" collapsed="false">
      <c r="A107" s="31" t="s">
        <v>24</v>
      </c>
      <c r="B107" s="28" t="s">
        <v>130</v>
      </c>
      <c r="C107" s="28" t="s">
        <v>25</v>
      </c>
      <c r="D107" s="45" t="n">
        <v>6148.3</v>
      </c>
      <c r="E107" s="19"/>
      <c r="F107" s="19"/>
      <c r="G107" s="19"/>
      <c r="H107" s="19"/>
      <c r="I107" s="19"/>
      <c r="J107" s="19"/>
    </row>
    <row r="108" customFormat="false" ht="63.75" hidden="false" customHeight="true" outlineLevel="0" collapsed="false">
      <c r="A108" s="31" t="s">
        <v>131</v>
      </c>
      <c r="B108" s="28" t="s">
        <v>132</v>
      </c>
      <c r="C108" s="28"/>
      <c r="D108" s="45" t="n">
        <f aca="false">D109</f>
        <v>29</v>
      </c>
      <c r="E108" s="19"/>
      <c r="F108" s="19"/>
      <c r="G108" s="19"/>
      <c r="H108" s="19"/>
      <c r="I108" s="19"/>
      <c r="J108" s="19"/>
    </row>
    <row r="109" customFormat="false" ht="31.5" hidden="false" customHeight="true" outlineLevel="0" collapsed="false">
      <c r="A109" s="31" t="s">
        <v>24</v>
      </c>
      <c r="B109" s="28" t="s">
        <v>132</v>
      </c>
      <c r="C109" s="28" t="s">
        <v>25</v>
      </c>
      <c r="D109" s="45" t="n">
        <v>29</v>
      </c>
      <c r="E109" s="19"/>
      <c r="F109" s="19"/>
      <c r="G109" s="19"/>
      <c r="H109" s="19"/>
      <c r="I109" s="19"/>
      <c r="J109" s="19"/>
    </row>
    <row r="110" customFormat="false" ht="51.75" hidden="false" customHeight="true" outlineLevel="0" collapsed="false">
      <c r="A110" s="31" t="s">
        <v>118</v>
      </c>
      <c r="B110" s="28" t="s">
        <v>133</v>
      </c>
      <c r="C110" s="28"/>
      <c r="D110" s="45" t="n">
        <f aca="false">D111</f>
        <v>439677.5</v>
      </c>
      <c r="E110" s="19"/>
      <c r="F110" s="19"/>
      <c r="G110" s="19"/>
      <c r="H110" s="19"/>
      <c r="I110" s="19"/>
      <c r="J110" s="19"/>
    </row>
    <row r="111" customFormat="false" ht="36" hidden="false" customHeight="true" outlineLevel="0" collapsed="false">
      <c r="A111" s="31" t="s">
        <v>24</v>
      </c>
      <c r="B111" s="28" t="s">
        <v>133</v>
      </c>
      <c r="C111" s="28" t="s">
        <v>25</v>
      </c>
      <c r="D111" s="45" t="n">
        <v>439677.5</v>
      </c>
      <c r="E111" s="19"/>
      <c r="F111" s="19"/>
      <c r="G111" s="19"/>
      <c r="H111" s="19"/>
      <c r="I111" s="19"/>
      <c r="J111" s="19"/>
    </row>
    <row r="112" customFormat="false" ht="189" hidden="false" customHeight="true" outlineLevel="0" collapsed="false">
      <c r="A112" s="44" t="s">
        <v>134</v>
      </c>
      <c r="B112" s="28" t="s">
        <v>135</v>
      </c>
      <c r="C112" s="28"/>
      <c r="D112" s="45" t="n">
        <f aca="false">D113</f>
        <v>8629</v>
      </c>
      <c r="E112" s="19"/>
      <c r="F112" s="19"/>
      <c r="G112" s="19"/>
      <c r="H112" s="19"/>
      <c r="I112" s="19"/>
      <c r="J112" s="19"/>
    </row>
    <row r="113" customFormat="false" ht="15.75" hidden="false" customHeight="true" outlineLevel="0" collapsed="false">
      <c r="A113" s="31" t="s">
        <v>122</v>
      </c>
      <c r="B113" s="28" t="s">
        <v>135</v>
      </c>
      <c r="C113" s="28" t="s">
        <v>123</v>
      </c>
      <c r="D113" s="45" t="n">
        <v>8629</v>
      </c>
      <c r="E113" s="19"/>
      <c r="F113" s="19"/>
      <c r="G113" s="19"/>
      <c r="H113" s="19"/>
      <c r="I113" s="19"/>
      <c r="J113" s="19"/>
    </row>
    <row r="114" customFormat="false" ht="31.5" hidden="false" customHeight="true" outlineLevel="0" collapsed="false">
      <c r="A114" s="36" t="s">
        <v>136</v>
      </c>
      <c r="B114" s="24" t="s">
        <v>137</v>
      </c>
      <c r="C114" s="24"/>
      <c r="D114" s="25" t="n">
        <f aca="false">D115+D117</f>
        <v>28578</v>
      </c>
      <c r="E114" s="19"/>
      <c r="F114" s="19"/>
      <c r="G114" s="19"/>
      <c r="H114" s="19"/>
      <c r="I114" s="19"/>
      <c r="J114" s="19"/>
    </row>
    <row r="115" customFormat="false" ht="31.5" hidden="false" customHeight="true" outlineLevel="0" collapsed="false">
      <c r="A115" s="31" t="s">
        <v>114</v>
      </c>
      <c r="B115" s="28" t="s">
        <v>138</v>
      </c>
      <c r="C115" s="28"/>
      <c r="D115" s="45" t="n">
        <f aca="false">D116</f>
        <v>28420.5</v>
      </c>
      <c r="E115" s="19"/>
      <c r="F115" s="19"/>
      <c r="G115" s="19"/>
      <c r="H115" s="19"/>
      <c r="I115" s="19"/>
      <c r="J115" s="19"/>
    </row>
    <row r="116" customFormat="false" ht="34.5" hidden="false" customHeight="true" outlineLevel="0" collapsed="false">
      <c r="A116" s="31" t="s">
        <v>24</v>
      </c>
      <c r="B116" s="28" t="s">
        <v>138</v>
      </c>
      <c r="C116" s="28" t="s">
        <v>25</v>
      </c>
      <c r="D116" s="45" t="n">
        <v>28420.5</v>
      </c>
      <c r="E116" s="19"/>
      <c r="F116" s="19"/>
      <c r="G116" s="19"/>
      <c r="H116" s="19"/>
      <c r="I116" s="19"/>
      <c r="J116" s="19"/>
    </row>
    <row r="117" customFormat="false" ht="36" hidden="false" customHeight="true" outlineLevel="0" collapsed="false">
      <c r="A117" s="31" t="s">
        <v>139</v>
      </c>
      <c r="B117" s="28" t="s">
        <v>140</v>
      </c>
      <c r="C117" s="28"/>
      <c r="D117" s="45" t="n">
        <f aca="false">D118</f>
        <v>157.5</v>
      </c>
      <c r="E117" s="19"/>
      <c r="F117" s="19"/>
      <c r="G117" s="19"/>
      <c r="H117" s="19"/>
      <c r="I117" s="19"/>
      <c r="J117" s="19"/>
    </row>
    <row r="118" customFormat="false" ht="33.75" hidden="false" customHeight="true" outlineLevel="0" collapsed="false">
      <c r="A118" s="31" t="s">
        <v>24</v>
      </c>
      <c r="B118" s="28" t="s">
        <v>140</v>
      </c>
      <c r="C118" s="28" t="s">
        <v>25</v>
      </c>
      <c r="D118" s="45" t="n">
        <v>157.5</v>
      </c>
      <c r="E118" s="19"/>
      <c r="F118" s="19"/>
      <c r="G118" s="19"/>
      <c r="H118" s="19"/>
      <c r="I118" s="19"/>
      <c r="J118" s="19"/>
    </row>
    <row r="119" customFormat="false" ht="31.5" hidden="false" customHeight="true" outlineLevel="0" collapsed="false">
      <c r="A119" s="36" t="s">
        <v>141</v>
      </c>
      <c r="B119" s="24" t="s">
        <v>142</v>
      </c>
      <c r="C119" s="24"/>
      <c r="D119" s="25" t="n">
        <f aca="false">D120</f>
        <v>3191.4</v>
      </c>
      <c r="E119" s="19"/>
      <c r="F119" s="19"/>
      <c r="G119" s="19"/>
      <c r="H119" s="19"/>
      <c r="I119" s="19"/>
      <c r="J119" s="19"/>
    </row>
    <row r="120" customFormat="false" ht="41.25" hidden="false" customHeight="true" outlineLevel="0" collapsed="false">
      <c r="A120" s="31" t="s">
        <v>143</v>
      </c>
      <c r="B120" s="28" t="s">
        <v>144</v>
      </c>
      <c r="C120" s="28"/>
      <c r="D120" s="45" t="n">
        <f aca="false">D121</f>
        <v>3191.4</v>
      </c>
      <c r="E120" s="19"/>
      <c r="F120" s="19"/>
      <c r="G120" s="19"/>
      <c r="H120" s="19"/>
      <c r="I120" s="19"/>
      <c r="J120" s="19"/>
    </row>
    <row r="121" customFormat="false" ht="31.5" hidden="false" customHeight="true" outlineLevel="0" collapsed="false">
      <c r="A121" s="31" t="s">
        <v>20</v>
      </c>
      <c r="B121" s="28" t="s">
        <v>144</v>
      </c>
      <c r="C121" s="28" t="s">
        <v>21</v>
      </c>
      <c r="D121" s="45" t="n">
        <v>3191.4</v>
      </c>
      <c r="E121" s="19"/>
      <c r="F121" s="19"/>
      <c r="G121" s="19"/>
      <c r="H121" s="19"/>
      <c r="I121" s="19"/>
      <c r="J121" s="19"/>
    </row>
    <row r="122" customFormat="false" ht="31.5" hidden="false" customHeight="true" outlineLevel="0" collapsed="false">
      <c r="A122" s="36" t="s">
        <v>145</v>
      </c>
      <c r="B122" s="24" t="s">
        <v>146</v>
      </c>
      <c r="C122" s="24"/>
      <c r="D122" s="25" t="n">
        <f aca="false">D123+D126</f>
        <v>60651.3</v>
      </c>
      <c r="E122" s="19"/>
      <c r="F122" s="19"/>
      <c r="G122" s="19"/>
      <c r="H122" s="19"/>
      <c r="I122" s="19"/>
      <c r="J122" s="19"/>
    </row>
    <row r="123" customFormat="false" ht="31.5" hidden="false" customHeight="true" outlineLevel="0" collapsed="false">
      <c r="A123" s="31" t="s">
        <v>147</v>
      </c>
      <c r="B123" s="28" t="s">
        <v>148</v>
      </c>
      <c r="C123" s="28"/>
      <c r="D123" s="45" t="n">
        <f aca="false">D124+D125</f>
        <v>9619.8</v>
      </c>
      <c r="E123" s="19"/>
      <c r="F123" s="19"/>
      <c r="G123" s="19"/>
      <c r="H123" s="19"/>
      <c r="I123" s="19"/>
      <c r="J123" s="19"/>
    </row>
    <row r="124" customFormat="false" ht="78.75" hidden="false" customHeight="true" outlineLevel="0" collapsed="false">
      <c r="A124" s="31" t="s">
        <v>149</v>
      </c>
      <c r="B124" s="28" t="s">
        <v>148</v>
      </c>
      <c r="C124" s="28" t="s">
        <v>150</v>
      </c>
      <c r="D124" s="45" t="n">
        <v>7819.2</v>
      </c>
      <c r="E124" s="19"/>
      <c r="F124" s="19"/>
      <c r="G124" s="19"/>
      <c r="H124" s="19"/>
      <c r="I124" s="19"/>
      <c r="J124" s="19"/>
    </row>
    <row r="125" customFormat="false" ht="31.5" hidden="false" customHeight="true" outlineLevel="0" collapsed="false">
      <c r="A125" s="31" t="s">
        <v>20</v>
      </c>
      <c r="B125" s="28" t="s">
        <v>148</v>
      </c>
      <c r="C125" s="28" t="s">
        <v>21</v>
      </c>
      <c r="D125" s="45" t="n">
        <v>1800.6</v>
      </c>
      <c r="E125" s="19"/>
      <c r="F125" s="19"/>
      <c r="G125" s="19"/>
      <c r="H125" s="19"/>
      <c r="I125" s="19"/>
      <c r="J125" s="19"/>
    </row>
    <row r="126" customFormat="false" ht="31.5" hidden="false" customHeight="true" outlineLevel="0" collapsed="false">
      <c r="A126" s="31" t="s">
        <v>151</v>
      </c>
      <c r="B126" s="28" t="s">
        <v>152</v>
      </c>
      <c r="C126" s="28"/>
      <c r="D126" s="45" t="n">
        <f aca="false">D127+D128</f>
        <v>51031.5</v>
      </c>
      <c r="E126" s="19"/>
      <c r="F126" s="19"/>
      <c r="G126" s="19"/>
      <c r="H126" s="19"/>
      <c r="I126" s="19"/>
      <c r="J126" s="19"/>
    </row>
    <row r="127" customFormat="false" ht="78.75" hidden="false" customHeight="true" outlineLevel="0" collapsed="false">
      <c r="A127" s="31" t="s">
        <v>149</v>
      </c>
      <c r="B127" s="28" t="s">
        <v>152</v>
      </c>
      <c r="C127" s="28" t="s">
        <v>150</v>
      </c>
      <c r="D127" s="45" t="n">
        <v>47333.2</v>
      </c>
      <c r="E127" s="19"/>
      <c r="F127" s="19"/>
      <c r="G127" s="19"/>
      <c r="H127" s="19"/>
      <c r="I127" s="19"/>
      <c r="J127" s="19"/>
    </row>
    <row r="128" customFormat="false" ht="31.5" hidden="false" customHeight="true" outlineLevel="0" collapsed="false">
      <c r="A128" s="31" t="s">
        <v>20</v>
      </c>
      <c r="B128" s="28" t="s">
        <v>152</v>
      </c>
      <c r="C128" s="28" t="s">
        <v>21</v>
      </c>
      <c r="D128" s="45" t="n">
        <v>3698.3</v>
      </c>
      <c r="E128" s="19"/>
      <c r="F128" s="19"/>
      <c r="G128" s="19"/>
      <c r="H128" s="19"/>
      <c r="I128" s="19"/>
      <c r="J128" s="19"/>
    </row>
    <row r="129" customFormat="false" ht="38.25" hidden="false" customHeight="true" outlineLevel="0" collapsed="false">
      <c r="A129" s="20" t="s">
        <v>153</v>
      </c>
      <c r="B129" s="21" t="s">
        <v>154</v>
      </c>
      <c r="C129" s="21"/>
      <c r="D129" s="22" t="n">
        <f aca="false">D130+D132+D134+D136+D138+D140+D142+D144+D146+D148+D150+D153+D155</f>
        <v>137468.4</v>
      </c>
      <c r="E129" s="19"/>
      <c r="F129" s="12"/>
      <c r="G129" s="19"/>
      <c r="H129" s="19"/>
      <c r="I129" s="19"/>
      <c r="J129" s="19"/>
    </row>
    <row r="130" customFormat="false" ht="31.5" hidden="false" customHeight="true" outlineLevel="0" collapsed="false">
      <c r="A130" s="31" t="s">
        <v>155</v>
      </c>
      <c r="B130" s="28" t="s">
        <v>156</v>
      </c>
      <c r="C130" s="28"/>
      <c r="D130" s="29" t="n">
        <f aca="false">D131</f>
        <v>33056.5</v>
      </c>
      <c r="E130" s="19"/>
      <c r="F130" s="19"/>
      <c r="G130" s="19"/>
      <c r="H130" s="19"/>
      <c r="I130" s="19"/>
      <c r="J130" s="19"/>
    </row>
    <row r="131" customFormat="false" ht="32.25" hidden="false" customHeight="true" outlineLevel="0" collapsed="false">
      <c r="A131" s="56" t="s">
        <v>24</v>
      </c>
      <c r="B131" s="28" t="s">
        <v>156</v>
      </c>
      <c r="C131" s="28" t="s">
        <v>25</v>
      </c>
      <c r="D131" s="29" t="n">
        <v>33056.5</v>
      </c>
      <c r="E131" s="19"/>
      <c r="F131" s="19"/>
      <c r="G131" s="19"/>
      <c r="H131" s="19"/>
      <c r="I131" s="19"/>
      <c r="J131" s="19"/>
    </row>
    <row r="132" customFormat="false" ht="31.5" hidden="false" customHeight="true" outlineLevel="0" collapsed="false">
      <c r="A132" s="31" t="s">
        <v>157</v>
      </c>
      <c r="B132" s="28" t="s">
        <v>158</v>
      </c>
      <c r="C132" s="28"/>
      <c r="D132" s="45" t="n">
        <f aca="false">D133</f>
        <v>495.1</v>
      </c>
      <c r="E132" s="19"/>
      <c r="F132" s="19"/>
      <c r="G132" s="19"/>
      <c r="H132" s="19"/>
      <c r="I132" s="19"/>
      <c r="J132" s="19"/>
    </row>
    <row r="133" customFormat="false" ht="30" hidden="false" customHeight="true" outlineLevel="0" collapsed="false">
      <c r="A133" s="56" t="s">
        <v>24</v>
      </c>
      <c r="B133" s="28" t="s">
        <v>158</v>
      </c>
      <c r="C133" s="28" t="s">
        <v>25</v>
      </c>
      <c r="D133" s="29" t="n">
        <v>495.1</v>
      </c>
      <c r="E133" s="19"/>
      <c r="F133" s="19"/>
      <c r="G133" s="19"/>
      <c r="H133" s="19"/>
      <c r="I133" s="19"/>
      <c r="J133" s="19"/>
    </row>
    <row r="134" customFormat="false" ht="31.5" hidden="false" customHeight="true" outlineLevel="0" collapsed="false">
      <c r="A134" s="31" t="s">
        <v>159</v>
      </c>
      <c r="B134" s="28" t="s">
        <v>160</v>
      </c>
      <c r="C134" s="28"/>
      <c r="D134" s="29" t="n">
        <f aca="false">D135</f>
        <v>50</v>
      </c>
      <c r="E134" s="19"/>
      <c r="F134" s="19"/>
      <c r="G134" s="19"/>
      <c r="H134" s="19"/>
      <c r="I134" s="19"/>
      <c r="J134" s="19"/>
    </row>
    <row r="135" customFormat="false" ht="35.25" hidden="false" customHeight="true" outlineLevel="0" collapsed="false">
      <c r="A135" s="56" t="s">
        <v>24</v>
      </c>
      <c r="B135" s="28" t="s">
        <v>160</v>
      </c>
      <c r="C135" s="28" t="s">
        <v>25</v>
      </c>
      <c r="D135" s="29" t="n">
        <v>50</v>
      </c>
      <c r="E135" s="19"/>
      <c r="F135" s="19"/>
      <c r="G135" s="19"/>
      <c r="H135" s="19"/>
      <c r="I135" s="19"/>
      <c r="J135" s="19"/>
    </row>
    <row r="136" customFormat="false" ht="31.5" hidden="false" customHeight="true" outlineLevel="0" collapsed="false">
      <c r="A136" s="31" t="s">
        <v>161</v>
      </c>
      <c r="B136" s="28" t="s">
        <v>162</v>
      </c>
      <c r="C136" s="28"/>
      <c r="D136" s="29" t="n">
        <f aca="false">D137</f>
        <v>50</v>
      </c>
      <c r="E136" s="19"/>
      <c r="F136" s="19"/>
      <c r="G136" s="19"/>
      <c r="H136" s="19"/>
      <c r="I136" s="19"/>
      <c r="J136" s="19"/>
    </row>
    <row r="137" customFormat="false" ht="30.75" hidden="false" customHeight="true" outlineLevel="0" collapsed="false">
      <c r="A137" s="56" t="s">
        <v>24</v>
      </c>
      <c r="B137" s="28" t="s">
        <v>162</v>
      </c>
      <c r="C137" s="28" t="s">
        <v>25</v>
      </c>
      <c r="D137" s="29" t="n">
        <v>50</v>
      </c>
      <c r="E137" s="19"/>
      <c r="F137" s="19"/>
      <c r="G137" s="19"/>
      <c r="H137" s="19"/>
      <c r="I137" s="19"/>
      <c r="J137" s="19"/>
    </row>
    <row r="138" customFormat="false" ht="31.5" hidden="false" customHeight="true" outlineLevel="0" collapsed="false">
      <c r="A138" s="31" t="s">
        <v>163</v>
      </c>
      <c r="B138" s="28" t="s">
        <v>164</v>
      </c>
      <c r="C138" s="28"/>
      <c r="D138" s="45" t="n">
        <f aca="false">D139</f>
        <v>50792.1</v>
      </c>
      <c r="E138" s="19"/>
      <c r="F138" s="19"/>
      <c r="G138" s="19"/>
      <c r="H138" s="19"/>
      <c r="I138" s="19"/>
      <c r="J138" s="19"/>
    </row>
    <row r="139" customFormat="false" ht="33.75" hidden="false" customHeight="true" outlineLevel="0" collapsed="false">
      <c r="A139" s="56" t="s">
        <v>24</v>
      </c>
      <c r="B139" s="28" t="s">
        <v>164</v>
      </c>
      <c r="C139" s="28" t="s">
        <v>25</v>
      </c>
      <c r="D139" s="29" t="n">
        <v>50792.1</v>
      </c>
      <c r="E139" s="19"/>
      <c r="F139" s="19"/>
      <c r="G139" s="19"/>
      <c r="H139" s="19"/>
      <c r="I139" s="19"/>
      <c r="J139" s="19"/>
    </row>
    <row r="140" customFormat="false" ht="47.25" hidden="false" customHeight="true" outlineLevel="0" collapsed="false">
      <c r="A140" s="31" t="s">
        <v>165</v>
      </c>
      <c r="B140" s="28" t="s">
        <v>166</v>
      </c>
      <c r="C140" s="28"/>
      <c r="D140" s="45" t="n">
        <f aca="false">D141</f>
        <v>22237</v>
      </c>
      <c r="E140" s="19"/>
      <c r="F140" s="19"/>
      <c r="G140" s="19"/>
      <c r="H140" s="19"/>
      <c r="I140" s="19"/>
      <c r="J140" s="19"/>
    </row>
    <row r="141" customFormat="false" ht="30.75" hidden="false" customHeight="true" outlineLevel="0" collapsed="false">
      <c r="A141" s="56" t="s">
        <v>24</v>
      </c>
      <c r="B141" s="28" t="s">
        <v>166</v>
      </c>
      <c r="C141" s="28" t="s">
        <v>25</v>
      </c>
      <c r="D141" s="29" t="n">
        <v>22237</v>
      </c>
      <c r="E141" s="19"/>
      <c r="F141" s="19"/>
      <c r="G141" s="19"/>
      <c r="H141" s="19"/>
      <c r="I141" s="19"/>
      <c r="J141" s="19"/>
    </row>
    <row r="142" customFormat="false" ht="31.5" hidden="false" customHeight="true" outlineLevel="0" collapsed="false">
      <c r="A142" s="31" t="s">
        <v>167</v>
      </c>
      <c r="B142" s="28" t="s">
        <v>168</v>
      </c>
      <c r="C142" s="28"/>
      <c r="D142" s="45" t="n">
        <f aca="false">D143</f>
        <v>350</v>
      </c>
      <c r="E142" s="19"/>
      <c r="F142" s="19"/>
      <c r="G142" s="19"/>
      <c r="H142" s="19"/>
      <c r="I142" s="19"/>
      <c r="J142" s="19"/>
    </row>
    <row r="143" customFormat="false" ht="32.25" hidden="false" customHeight="true" outlineLevel="0" collapsed="false">
      <c r="A143" s="56" t="s">
        <v>24</v>
      </c>
      <c r="B143" s="28" t="s">
        <v>168</v>
      </c>
      <c r="C143" s="28" t="s">
        <v>25</v>
      </c>
      <c r="D143" s="29" t="n">
        <v>350</v>
      </c>
      <c r="E143" s="19"/>
      <c r="F143" s="19"/>
      <c r="G143" s="19"/>
      <c r="H143" s="19"/>
      <c r="I143" s="19"/>
      <c r="J143" s="19"/>
    </row>
    <row r="144" customFormat="false" ht="47.25" hidden="false" customHeight="true" outlineLevel="0" collapsed="false">
      <c r="A144" s="31" t="s">
        <v>169</v>
      </c>
      <c r="B144" s="28" t="s">
        <v>170</v>
      </c>
      <c r="C144" s="28"/>
      <c r="D144" s="45" t="n">
        <f aca="false">D145</f>
        <v>220</v>
      </c>
      <c r="E144" s="19"/>
      <c r="F144" s="19"/>
      <c r="G144" s="19"/>
      <c r="H144" s="19"/>
      <c r="I144" s="19"/>
      <c r="J144" s="19"/>
    </row>
    <row r="145" customFormat="false" ht="32.25" hidden="false" customHeight="true" outlineLevel="0" collapsed="false">
      <c r="A145" s="56" t="s">
        <v>24</v>
      </c>
      <c r="B145" s="28" t="s">
        <v>170</v>
      </c>
      <c r="C145" s="28" t="s">
        <v>25</v>
      </c>
      <c r="D145" s="29" t="n">
        <v>220</v>
      </c>
      <c r="E145" s="19"/>
      <c r="F145" s="19"/>
      <c r="G145" s="19"/>
      <c r="H145" s="19"/>
      <c r="I145" s="19"/>
      <c r="J145" s="19"/>
    </row>
    <row r="146" customFormat="false" ht="15.75" hidden="false" customHeight="true" outlineLevel="0" collapsed="false">
      <c r="A146" s="31" t="s">
        <v>171</v>
      </c>
      <c r="B146" s="28" t="s">
        <v>172</v>
      </c>
      <c r="C146" s="28"/>
      <c r="D146" s="45" t="n">
        <f aca="false">D147</f>
        <v>290</v>
      </c>
      <c r="E146" s="19"/>
      <c r="F146" s="19"/>
      <c r="G146" s="19"/>
      <c r="H146" s="19"/>
      <c r="I146" s="19"/>
      <c r="J146" s="19"/>
    </row>
    <row r="147" customFormat="false" ht="32.25" hidden="false" customHeight="true" outlineLevel="0" collapsed="false">
      <c r="A147" s="56" t="s">
        <v>24</v>
      </c>
      <c r="B147" s="28" t="s">
        <v>172</v>
      </c>
      <c r="C147" s="28" t="s">
        <v>25</v>
      </c>
      <c r="D147" s="29" t="n">
        <v>290</v>
      </c>
      <c r="E147" s="19"/>
      <c r="F147" s="19"/>
      <c r="G147" s="19"/>
      <c r="H147" s="19"/>
      <c r="I147" s="19"/>
      <c r="J147" s="19"/>
    </row>
    <row r="148" customFormat="false" ht="32.25" hidden="false" customHeight="true" outlineLevel="0" collapsed="false">
      <c r="A148" s="31" t="s">
        <v>173</v>
      </c>
      <c r="B148" s="28" t="s">
        <v>174</v>
      </c>
      <c r="C148" s="28"/>
      <c r="D148" s="45" t="n">
        <f aca="false">D149</f>
        <v>253.8</v>
      </c>
      <c r="E148" s="19"/>
      <c r="F148" s="19"/>
      <c r="G148" s="19"/>
      <c r="H148" s="19"/>
      <c r="I148" s="19"/>
      <c r="J148" s="19"/>
    </row>
    <row r="149" customFormat="false" ht="32.25" hidden="false" customHeight="true" outlineLevel="0" collapsed="false">
      <c r="A149" s="56" t="s">
        <v>24</v>
      </c>
      <c r="B149" s="28" t="s">
        <v>174</v>
      </c>
      <c r="C149" s="28" t="s">
        <v>21</v>
      </c>
      <c r="D149" s="29" t="n">
        <v>253.8</v>
      </c>
      <c r="E149" s="19"/>
      <c r="F149" s="19"/>
      <c r="G149" s="19"/>
      <c r="H149" s="19"/>
      <c r="I149" s="19"/>
      <c r="J149" s="19"/>
    </row>
    <row r="150" customFormat="false" ht="20.25" hidden="false" customHeight="true" outlineLevel="0" collapsed="false">
      <c r="A150" s="31" t="s">
        <v>175</v>
      </c>
      <c r="B150" s="28" t="s">
        <v>176</v>
      </c>
      <c r="C150" s="28"/>
      <c r="D150" s="45" t="n">
        <f aca="false">D152+D151</f>
        <v>7985.2</v>
      </c>
      <c r="E150" s="19"/>
      <c r="F150" s="19"/>
      <c r="G150" s="19"/>
      <c r="H150" s="19"/>
      <c r="I150" s="19"/>
      <c r="J150" s="19"/>
    </row>
    <row r="151" customFormat="false" ht="32.25" hidden="false" customHeight="true" outlineLevel="0" collapsed="false">
      <c r="A151" s="35" t="s">
        <v>149</v>
      </c>
      <c r="B151" s="28" t="s">
        <v>176</v>
      </c>
      <c r="C151" s="28" t="s">
        <v>150</v>
      </c>
      <c r="D151" s="29" t="n">
        <v>6856.2</v>
      </c>
      <c r="E151" s="19"/>
      <c r="F151" s="19"/>
      <c r="G151" s="19"/>
      <c r="H151" s="19"/>
      <c r="I151" s="19"/>
      <c r="J151" s="19"/>
    </row>
    <row r="152" customFormat="false" ht="32.25" hidden="false" customHeight="true" outlineLevel="0" collapsed="false">
      <c r="A152" s="44" t="s">
        <v>20</v>
      </c>
      <c r="B152" s="28" t="s">
        <v>176</v>
      </c>
      <c r="C152" s="28" t="s">
        <v>21</v>
      </c>
      <c r="D152" s="29" t="n">
        <v>1129</v>
      </c>
      <c r="E152" s="19"/>
      <c r="F152" s="19"/>
      <c r="G152" s="19"/>
      <c r="H152" s="19"/>
      <c r="I152" s="19"/>
      <c r="J152" s="19"/>
    </row>
    <row r="153" customFormat="false" ht="32.25" hidden="false" customHeight="true" outlineLevel="0" collapsed="false">
      <c r="A153" s="31" t="s">
        <v>177</v>
      </c>
      <c r="B153" s="28" t="s">
        <v>178</v>
      </c>
      <c r="C153" s="28"/>
      <c r="D153" s="45" t="n">
        <f aca="false">D154</f>
        <v>74.7</v>
      </c>
      <c r="E153" s="19"/>
      <c r="F153" s="19"/>
      <c r="G153" s="19"/>
      <c r="H153" s="19"/>
      <c r="I153" s="19"/>
      <c r="J153" s="19"/>
    </row>
    <row r="154" customFormat="false" ht="32.25" hidden="false" customHeight="true" outlineLevel="0" collapsed="false">
      <c r="A154" s="56" t="s">
        <v>24</v>
      </c>
      <c r="B154" s="28" t="s">
        <v>178</v>
      </c>
      <c r="C154" s="28" t="s">
        <v>21</v>
      </c>
      <c r="D154" s="29" t="n">
        <v>74.7</v>
      </c>
      <c r="E154" s="19"/>
      <c r="F154" s="19"/>
      <c r="G154" s="19"/>
      <c r="H154" s="19"/>
      <c r="I154" s="19"/>
      <c r="J154" s="19"/>
    </row>
    <row r="155" customFormat="false" ht="32.25" hidden="false" customHeight="true" outlineLevel="0" collapsed="false">
      <c r="A155" s="31" t="s">
        <v>179</v>
      </c>
      <c r="B155" s="28" t="s">
        <v>180</v>
      </c>
      <c r="C155" s="28"/>
      <c r="D155" s="45" t="n">
        <f aca="false">D156</f>
        <v>21614</v>
      </c>
      <c r="E155" s="19"/>
      <c r="F155" s="19"/>
      <c r="G155" s="19"/>
      <c r="H155" s="19"/>
      <c r="I155" s="19"/>
      <c r="J155" s="19"/>
    </row>
    <row r="156" customFormat="false" ht="32.25" hidden="false" customHeight="true" outlineLevel="0" collapsed="false">
      <c r="A156" s="56" t="s">
        <v>24</v>
      </c>
      <c r="B156" s="28" t="s">
        <v>180</v>
      </c>
      <c r="C156" s="28" t="s">
        <v>25</v>
      </c>
      <c r="D156" s="29" t="n">
        <v>21614</v>
      </c>
      <c r="E156" s="19"/>
      <c r="F156" s="19"/>
      <c r="G156" s="19"/>
      <c r="H156" s="19"/>
      <c r="I156" s="19"/>
      <c r="J156" s="19"/>
    </row>
    <row r="157" customFormat="false" ht="42" hidden="false" customHeight="true" outlineLevel="0" collapsed="false">
      <c r="A157" s="20" t="s">
        <v>181</v>
      </c>
      <c r="B157" s="21" t="s">
        <v>182</v>
      </c>
      <c r="C157" s="21"/>
      <c r="D157" s="22" t="n">
        <f aca="false">D170+D168+D166+D164+D160+D158+D162</f>
        <v>59165</v>
      </c>
      <c r="E157" s="19"/>
      <c r="F157" s="12"/>
      <c r="G157" s="19"/>
      <c r="H157" s="19"/>
      <c r="I157" s="19"/>
      <c r="J157" s="19"/>
    </row>
    <row r="158" customFormat="false" ht="19.5" hidden="false" customHeight="true" outlineLevel="0" collapsed="false">
      <c r="A158" s="31" t="s">
        <v>183</v>
      </c>
      <c r="B158" s="28" t="s">
        <v>184</v>
      </c>
      <c r="C158" s="28"/>
      <c r="D158" s="45" t="n">
        <f aca="false">D159</f>
        <v>102.7</v>
      </c>
      <c r="E158" s="19"/>
      <c r="F158" s="19"/>
      <c r="G158" s="19"/>
      <c r="H158" s="19"/>
      <c r="I158" s="19"/>
      <c r="J158" s="19"/>
    </row>
    <row r="159" customFormat="false" ht="31.5" hidden="false" customHeight="true" outlineLevel="0" collapsed="false">
      <c r="A159" s="35" t="s">
        <v>20</v>
      </c>
      <c r="B159" s="28" t="s">
        <v>184</v>
      </c>
      <c r="C159" s="28" t="s">
        <v>21</v>
      </c>
      <c r="D159" s="45" t="n">
        <v>102.7</v>
      </c>
      <c r="E159" s="19"/>
      <c r="F159" s="19"/>
      <c r="G159" s="19"/>
      <c r="H159" s="19"/>
      <c r="I159" s="19"/>
      <c r="J159" s="19"/>
    </row>
    <row r="160" customFormat="false" ht="31.5" hidden="false" customHeight="true" outlineLevel="0" collapsed="false">
      <c r="A160" s="31" t="s">
        <v>185</v>
      </c>
      <c r="B160" s="28" t="s">
        <v>186</v>
      </c>
      <c r="C160" s="28"/>
      <c r="D160" s="45" t="n">
        <f aca="false">D161</f>
        <v>16263.3</v>
      </c>
      <c r="E160" s="19"/>
      <c r="F160" s="19"/>
      <c r="G160" s="19"/>
      <c r="H160" s="19"/>
      <c r="I160" s="19"/>
      <c r="J160" s="19"/>
    </row>
    <row r="161" customFormat="false" ht="34.5" hidden="false" customHeight="true" outlineLevel="0" collapsed="false">
      <c r="A161" s="57" t="s">
        <v>24</v>
      </c>
      <c r="B161" s="28" t="s">
        <v>186</v>
      </c>
      <c r="C161" s="28" t="s">
        <v>25</v>
      </c>
      <c r="D161" s="45" t="n">
        <v>16263.3</v>
      </c>
      <c r="E161" s="19"/>
      <c r="F161" s="19"/>
      <c r="G161" s="19"/>
      <c r="H161" s="19"/>
      <c r="I161" s="19"/>
      <c r="J161" s="19"/>
    </row>
    <row r="162" customFormat="false" ht="48" hidden="false" customHeight="true" outlineLevel="0" collapsed="false">
      <c r="A162" s="58" t="s">
        <v>187</v>
      </c>
      <c r="B162" s="28" t="s">
        <v>188</v>
      </c>
      <c r="C162" s="28"/>
      <c r="D162" s="45" t="n">
        <f aca="false">D163</f>
        <v>39700</v>
      </c>
      <c r="E162" s="19"/>
      <c r="F162" s="19"/>
      <c r="G162" s="19"/>
      <c r="H162" s="19"/>
      <c r="I162" s="19"/>
      <c r="J162" s="19"/>
    </row>
    <row r="163" customFormat="false" ht="32.25" hidden="false" customHeight="true" outlineLevel="0" collapsed="false">
      <c r="A163" s="58" t="s">
        <v>24</v>
      </c>
      <c r="B163" s="28" t="s">
        <v>188</v>
      </c>
      <c r="C163" s="28" t="s">
        <v>25</v>
      </c>
      <c r="D163" s="45" t="n">
        <v>39700</v>
      </c>
      <c r="E163" s="19"/>
      <c r="F163" s="19"/>
      <c r="G163" s="19"/>
      <c r="H163" s="19"/>
      <c r="I163" s="19"/>
      <c r="J163" s="19"/>
    </row>
    <row r="164" customFormat="false" ht="31.5" hidden="false" customHeight="true" outlineLevel="0" collapsed="false">
      <c r="A164" s="59" t="s">
        <v>189</v>
      </c>
      <c r="B164" s="28" t="s">
        <v>190</v>
      </c>
      <c r="C164" s="28"/>
      <c r="D164" s="45" t="n">
        <f aca="false">D165</f>
        <v>431</v>
      </c>
      <c r="E164" s="19"/>
      <c r="F164" s="19"/>
      <c r="G164" s="19"/>
      <c r="H164" s="19"/>
      <c r="I164" s="19"/>
      <c r="J164" s="19"/>
    </row>
    <row r="165" customFormat="false" ht="31.5" hidden="false" customHeight="true" outlineLevel="0" collapsed="false">
      <c r="A165" s="59" t="s">
        <v>20</v>
      </c>
      <c r="B165" s="28" t="s">
        <v>190</v>
      </c>
      <c r="C165" s="28" t="s">
        <v>21</v>
      </c>
      <c r="D165" s="45" t="n">
        <v>431</v>
      </c>
      <c r="E165" s="19"/>
      <c r="F165" s="19"/>
      <c r="G165" s="19"/>
      <c r="H165" s="19"/>
      <c r="I165" s="19"/>
      <c r="J165" s="19"/>
    </row>
    <row r="166" customFormat="false" ht="31.5" hidden="false" customHeight="true" outlineLevel="0" collapsed="false">
      <c r="A166" s="60" t="s">
        <v>191</v>
      </c>
      <c r="B166" s="28" t="s">
        <v>192</v>
      </c>
      <c r="C166" s="28"/>
      <c r="D166" s="45" t="n">
        <f aca="false">D167</f>
        <v>35</v>
      </c>
      <c r="E166" s="19"/>
      <c r="F166" s="19"/>
      <c r="G166" s="19"/>
      <c r="H166" s="19"/>
      <c r="I166" s="19"/>
      <c r="J166" s="19"/>
    </row>
    <row r="167" customFormat="false" ht="31.5" hidden="false" customHeight="true" outlineLevel="0" collapsed="false">
      <c r="A167" s="35" t="s">
        <v>20</v>
      </c>
      <c r="B167" s="28" t="s">
        <v>192</v>
      </c>
      <c r="C167" s="28" t="s">
        <v>21</v>
      </c>
      <c r="D167" s="45" t="n">
        <v>35</v>
      </c>
      <c r="E167" s="19"/>
      <c r="F167" s="19"/>
      <c r="G167" s="19"/>
      <c r="H167" s="19"/>
      <c r="I167" s="19"/>
      <c r="J167" s="19"/>
    </row>
    <row r="168" customFormat="false" ht="15.75" hidden="false" customHeight="true" outlineLevel="0" collapsed="false">
      <c r="A168" s="59" t="s">
        <v>193</v>
      </c>
      <c r="B168" s="28" t="s">
        <v>194</v>
      </c>
      <c r="C168" s="28"/>
      <c r="D168" s="45" t="n">
        <f aca="false">D169</f>
        <v>33</v>
      </c>
      <c r="E168" s="19"/>
      <c r="F168" s="19"/>
      <c r="G168" s="19"/>
      <c r="H168" s="19"/>
      <c r="I168" s="19"/>
      <c r="J168" s="19"/>
    </row>
    <row r="169" customFormat="false" ht="34.5" hidden="false" customHeight="true" outlineLevel="0" collapsed="false">
      <c r="A169" s="35" t="s">
        <v>20</v>
      </c>
      <c r="B169" s="28" t="s">
        <v>194</v>
      </c>
      <c r="C169" s="28" t="s">
        <v>21</v>
      </c>
      <c r="D169" s="45" t="n">
        <v>33</v>
      </c>
      <c r="E169" s="19"/>
      <c r="F169" s="19"/>
      <c r="G169" s="19"/>
      <c r="H169" s="19"/>
      <c r="I169" s="19"/>
      <c r="J169" s="19"/>
    </row>
    <row r="170" customFormat="false" ht="31.5" hidden="false" customHeight="true" outlineLevel="0" collapsed="false">
      <c r="A170" s="59" t="s">
        <v>195</v>
      </c>
      <c r="B170" s="28" t="s">
        <v>196</v>
      </c>
      <c r="C170" s="28"/>
      <c r="D170" s="45" t="n">
        <f aca="false">D171</f>
        <v>2600</v>
      </c>
      <c r="E170" s="19"/>
      <c r="F170" s="19"/>
      <c r="G170" s="19"/>
      <c r="H170" s="19"/>
      <c r="I170" s="19"/>
      <c r="J170" s="19"/>
    </row>
    <row r="171" customFormat="false" ht="31.5" hidden="false" customHeight="true" outlineLevel="0" collapsed="false">
      <c r="A171" s="59" t="s">
        <v>24</v>
      </c>
      <c r="B171" s="28" t="s">
        <v>196</v>
      </c>
      <c r="C171" s="28" t="s">
        <v>25</v>
      </c>
      <c r="D171" s="45" t="n">
        <v>2600</v>
      </c>
      <c r="E171" s="19"/>
      <c r="F171" s="19"/>
      <c r="G171" s="19"/>
      <c r="H171" s="19"/>
      <c r="I171" s="19"/>
      <c r="J171" s="19"/>
    </row>
    <row r="172" customFormat="false" ht="33" hidden="false" customHeight="true" outlineLevel="0" collapsed="false">
      <c r="A172" s="20" t="s">
        <v>197</v>
      </c>
      <c r="B172" s="21" t="s">
        <v>198</v>
      </c>
      <c r="C172" s="21"/>
      <c r="D172" s="22" t="n">
        <f aca="false">D173+D178+D191+D223+D236</f>
        <v>167206.4</v>
      </c>
      <c r="E172" s="19"/>
      <c r="F172" s="12"/>
      <c r="G172" s="19"/>
      <c r="H172" s="19"/>
      <c r="I172" s="19"/>
      <c r="J172" s="19"/>
    </row>
    <row r="173" customFormat="false" ht="39.75" hidden="false" customHeight="true" outlineLevel="0" collapsed="false">
      <c r="A173" s="36" t="s">
        <v>199</v>
      </c>
      <c r="B173" s="24" t="s">
        <v>200</v>
      </c>
      <c r="C173" s="24"/>
      <c r="D173" s="25" t="n">
        <f aca="false">D174</f>
        <v>20556</v>
      </c>
      <c r="E173" s="19"/>
      <c r="F173" s="19"/>
      <c r="G173" s="19"/>
      <c r="H173" s="19"/>
      <c r="I173" s="19"/>
      <c r="J173" s="19"/>
    </row>
    <row r="174" customFormat="false" ht="31.5" hidden="false" customHeight="true" outlineLevel="0" collapsed="false">
      <c r="A174" s="61" t="s">
        <v>147</v>
      </c>
      <c r="B174" s="27" t="s">
        <v>201</v>
      </c>
      <c r="C174" s="37"/>
      <c r="D174" s="29" t="n">
        <f aca="false">SUM(D175:D177)</f>
        <v>20556</v>
      </c>
      <c r="E174" s="19"/>
      <c r="F174" s="19"/>
      <c r="G174" s="19"/>
      <c r="H174" s="19"/>
      <c r="I174" s="19"/>
      <c r="J174" s="19"/>
    </row>
    <row r="175" customFormat="false" ht="78.75" hidden="false" customHeight="true" outlineLevel="0" collapsed="false">
      <c r="A175" s="62" t="s">
        <v>149</v>
      </c>
      <c r="B175" s="28" t="s">
        <v>201</v>
      </c>
      <c r="C175" s="28" t="s">
        <v>150</v>
      </c>
      <c r="D175" s="29" t="n">
        <v>19050.1</v>
      </c>
      <c r="E175" s="19"/>
      <c r="F175" s="19"/>
      <c r="G175" s="19"/>
      <c r="H175" s="19"/>
      <c r="I175" s="19"/>
      <c r="J175" s="19"/>
    </row>
    <row r="176" customFormat="false" ht="33" hidden="false" customHeight="true" outlineLevel="0" collapsed="false">
      <c r="A176" s="34" t="s">
        <v>20</v>
      </c>
      <c r="B176" s="28" t="s">
        <v>201</v>
      </c>
      <c r="C176" s="28" t="s">
        <v>21</v>
      </c>
      <c r="D176" s="29" t="n">
        <v>1494.9</v>
      </c>
      <c r="E176" s="19"/>
      <c r="F176" s="19"/>
      <c r="G176" s="19"/>
      <c r="H176" s="19"/>
      <c r="I176" s="19"/>
      <c r="J176" s="19"/>
    </row>
    <row r="177" customFormat="false" ht="15.75" hidden="false" customHeight="true" outlineLevel="0" collapsed="false">
      <c r="A177" s="63" t="s">
        <v>28</v>
      </c>
      <c r="B177" s="28" t="s">
        <v>201</v>
      </c>
      <c r="C177" s="28" t="s">
        <v>29</v>
      </c>
      <c r="D177" s="29" t="n">
        <v>11</v>
      </c>
      <c r="E177" s="19"/>
      <c r="F177" s="19"/>
      <c r="G177" s="19"/>
      <c r="H177" s="19"/>
      <c r="I177" s="19"/>
      <c r="J177" s="19"/>
    </row>
    <row r="178" customFormat="false" ht="31.5" hidden="false" customHeight="true" outlineLevel="0" collapsed="false">
      <c r="A178" s="36" t="s">
        <v>202</v>
      </c>
      <c r="B178" s="24" t="s">
        <v>203</v>
      </c>
      <c r="C178" s="24"/>
      <c r="D178" s="25" t="n">
        <f aca="false">D179+D181+D183+D187</f>
        <v>25513.1</v>
      </c>
      <c r="E178" s="19"/>
      <c r="F178" s="19"/>
      <c r="G178" s="19"/>
      <c r="H178" s="19"/>
      <c r="I178" s="19"/>
      <c r="J178" s="19"/>
    </row>
    <row r="179" customFormat="false" ht="47.25" hidden="false" customHeight="true" outlineLevel="0" collapsed="false">
      <c r="A179" s="64" t="s">
        <v>204</v>
      </c>
      <c r="B179" s="27" t="s">
        <v>205</v>
      </c>
      <c r="C179" s="9"/>
      <c r="D179" s="38" t="n">
        <f aca="false">D180</f>
        <v>4400</v>
      </c>
      <c r="E179" s="19"/>
      <c r="F179" s="19"/>
      <c r="G179" s="19"/>
      <c r="H179" s="19"/>
      <c r="I179" s="19"/>
      <c r="J179" s="19"/>
    </row>
    <row r="180" customFormat="false" ht="31.5" hidden="false" customHeight="true" outlineLevel="0" collapsed="false">
      <c r="A180" s="34" t="s">
        <v>20</v>
      </c>
      <c r="B180" s="28" t="s">
        <v>205</v>
      </c>
      <c r="C180" s="28" t="s">
        <v>21</v>
      </c>
      <c r="D180" s="29" t="n">
        <v>4400</v>
      </c>
      <c r="E180" s="19"/>
      <c r="F180" s="19"/>
      <c r="G180" s="19"/>
      <c r="H180" s="19"/>
      <c r="I180" s="19"/>
      <c r="J180" s="19"/>
    </row>
    <row r="181" customFormat="false" ht="28.5" hidden="false" customHeight="true" outlineLevel="0" collapsed="false">
      <c r="A181" s="65" t="s">
        <v>206</v>
      </c>
      <c r="B181" s="28" t="s">
        <v>207</v>
      </c>
      <c r="C181" s="37"/>
      <c r="D181" s="29" t="n">
        <f aca="false">D182</f>
        <v>300</v>
      </c>
      <c r="E181" s="19"/>
      <c r="F181" s="19"/>
      <c r="G181" s="19"/>
      <c r="H181" s="19"/>
      <c r="I181" s="19"/>
      <c r="J181" s="19"/>
    </row>
    <row r="182" customFormat="false" ht="30.75" hidden="false" customHeight="true" outlineLevel="0" collapsed="false">
      <c r="A182" s="34" t="s">
        <v>20</v>
      </c>
      <c r="B182" s="28" t="s">
        <v>207</v>
      </c>
      <c r="C182" s="28" t="s">
        <v>21</v>
      </c>
      <c r="D182" s="29" t="n">
        <v>300</v>
      </c>
      <c r="E182" s="19"/>
      <c r="F182" s="19"/>
      <c r="G182" s="19"/>
      <c r="H182" s="19"/>
      <c r="I182" s="19"/>
      <c r="J182" s="19"/>
    </row>
    <row r="183" customFormat="false" ht="31.5" hidden="false" customHeight="true" outlineLevel="0" collapsed="false">
      <c r="A183" s="65" t="s">
        <v>147</v>
      </c>
      <c r="B183" s="28" t="s">
        <v>208</v>
      </c>
      <c r="C183" s="37"/>
      <c r="D183" s="29" t="n">
        <f aca="false">SUM(D184:D186)</f>
        <v>14384.9</v>
      </c>
      <c r="E183" s="19"/>
      <c r="F183" s="19"/>
      <c r="G183" s="19"/>
      <c r="H183" s="19"/>
      <c r="I183" s="19"/>
      <c r="J183" s="19"/>
    </row>
    <row r="184" customFormat="false" ht="78.75" hidden="false" customHeight="true" outlineLevel="0" collapsed="false">
      <c r="A184" s="62" t="s">
        <v>149</v>
      </c>
      <c r="B184" s="28" t="s">
        <v>208</v>
      </c>
      <c r="C184" s="28" t="s">
        <v>150</v>
      </c>
      <c r="D184" s="29" t="n">
        <v>12117.4</v>
      </c>
      <c r="E184" s="19"/>
      <c r="F184" s="19"/>
      <c r="G184" s="19"/>
      <c r="H184" s="19"/>
      <c r="I184" s="19"/>
      <c r="J184" s="19"/>
    </row>
    <row r="185" customFormat="false" ht="34.5" hidden="false" customHeight="true" outlineLevel="0" collapsed="false">
      <c r="A185" s="34" t="s">
        <v>20</v>
      </c>
      <c r="B185" s="28" t="s">
        <v>208</v>
      </c>
      <c r="C185" s="28" t="s">
        <v>21</v>
      </c>
      <c r="D185" s="29" t="n">
        <v>2157</v>
      </c>
      <c r="E185" s="19"/>
      <c r="F185" s="19"/>
      <c r="G185" s="19"/>
      <c r="H185" s="19"/>
      <c r="I185" s="19"/>
      <c r="J185" s="19"/>
    </row>
    <row r="186" customFormat="false" ht="15.75" hidden="false" customHeight="true" outlineLevel="0" collapsed="false">
      <c r="A186" s="35" t="s">
        <v>209</v>
      </c>
      <c r="B186" s="28" t="s">
        <v>208</v>
      </c>
      <c r="C186" s="28" t="s">
        <v>123</v>
      </c>
      <c r="D186" s="29" t="n">
        <v>110.5</v>
      </c>
      <c r="E186" s="19"/>
      <c r="F186" s="19"/>
      <c r="G186" s="19"/>
      <c r="H186" s="19"/>
      <c r="I186" s="19"/>
      <c r="J186" s="19"/>
    </row>
    <row r="187" customFormat="false" ht="31.5" hidden="false" customHeight="true" outlineLevel="0" collapsed="false">
      <c r="A187" s="65" t="s">
        <v>177</v>
      </c>
      <c r="B187" s="28" t="s">
        <v>210</v>
      </c>
      <c r="C187" s="37"/>
      <c r="D187" s="29" t="n">
        <f aca="false">SUM(D188:D190)</f>
        <v>6428.2</v>
      </c>
      <c r="E187" s="19"/>
      <c r="F187" s="19"/>
      <c r="G187" s="19"/>
      <c r="H187" s="19"/>
      <c r="I187" s="19"/>
      <c r="J187" s="19"/>
    </row>
    <row r="188" customFormat="false" ht="78.75" hidden="false" customHeight="true" outlineLevel="0" collapsed="false">
      <c r="A188" s="62" t="s">
        <v>149</v>
      </c>
      <c r="B188" s="28" t="s">
        <v>210</v>
      </c>
      <c r="C188" s="28" t="s">
        <v>150</v>
      </c>
      <c r="D188" s="29" t="n">
        <v>1958.6</v>
      </c>
      <c r="E188" s="19"/>
      <c r="F188" s="19"/>
      <c r="G188" s="19"/>
      <c r="H188" s="19"/>
      <c r="I188" s="19"/>
      <c r="J188" s="19"/>
    </row>
    <row r="189" customFormat="false" ht="32.25" hidden="false" customHeight="true" outlineLevel="0" collapsed="false">
      <c r="A189" s="34" t="s">
        <v>20</v>
      </c>
      <c r="B189" s="28" t="s">
        <v>210</v>
      </c>
      <c r="C189" s="28" t="s">
        <v>21</v>
      </c>
      <c r="D189" s="29" t="n">
        <v>3369.6</v>
      </c>
      <c r="E189" s="19"/>
      <c r="F189" s="19"/>
      <c r="G189" s="19"/>
      <c r="H189" s="19"/>
      <c r="I189" s="19"/>
      <c r="J189" s="19"/>
    </row>
    <row r="190" customFormat="false" ht="15.75" hidden="false" customHeight="true" outlineLevel="0" collapsed="false">
      <c r="A190" s="30" t="s">
        <v>28</v>
      </c>
      <c r="B190" s="28" t="s">
        <v>210</v>
      </c>
      <c r="C190" s="28" t="s">
        <v>29</v>
      </c>
      <c r="D190" s="29" t="n">
        <v>1100</v>
      </c>
      <c r="E190" s="19"/>
      <c r="F190" s="19"/>
      <c r="G190" s="19"/>
      <c r="H190" s="19"/>
      <c r="I190" s="19"/>
      <c r="J190" s="19"/>
    </row>
    <row r="191" customFormat="false" ht="31.5" hidden="false" customHeight="true" outlineLevel="0" collapsed="false">
      <c r="A191" s="36" t="s">
        <v>211</v>
      </c>
      <c r="B191" s="24" t="s">
        <v>212</v>
      </c>
      <c r="C191" s="24"/>
      <c r="D191" s="25" t="n">
        <f aca="false">D192+D194+D199+D202+D205+D208+D211+D214+D217+D220</f>
        <v>112583.8</v>
      </c>
      <c r="E191" s="19"/>
      <c r="F191" s="12"/>
      <c r="G191" s="19"/>
      <c r="H191" s="19"/>
      <c r="I191" s="19"/>
      <c r="J191" s="19"/>
    </row>
    <row r="192" customFormat="false" ht="31.5" hidden="false" customHeight="true" outlineLevel="0" collapsed="false">
      <c r="A192" s="64" t="s">
        <v>213</v>
      </c>
      <c r="B192" s="27" t="s">
        <v>214</v>
      </c>
      <c r="C192" s="9"/>
      <c r="D192" s="38" t="n">
        <f aca="false">D193</f>
        <v>200</v>
      </c>
      <c r="E192" s="19"/>
      <c r="F192" s="19"/>
      <c r="G192" s="19"/>
      <c r="H192" s="19"/>
      <c r="I192" s="19"/>
      <c r="J192" s="19"/>
    </row>
    <row r="193" customFormat="false" ht="33.75" hidden="false" customHeight="true" outlineLevel="0" collapsed="false">
      <c r="A193" s="66" t="s">
        <v>20</v>
      </c>
      <c r="B193" s="40" t="s">
        <v>214</v>
      </c>
      <c r="C193" s="40" t="s">
        <v>21</v>
      </c>
      <c r="D193" s="54" t="n">
        <v>200</v>
      </c>
      <c r="E193" s="19"/>
      <c r="F193" s="19"/>
      <c r="G193" s="19"/>
      <c r="H193" s="19"/>
      <c r="I193" s="19"/>
      <c r="J193" s="19"/>
    </row>
    <row r="194" customFormat="false" ht="31.5" hidden="false" customHeight="true" outlineLevel="0" collapsed="false">
      <c r="A194" s="67" t="s">
        <v>147</v>
      </c>
      <c r="B194" s="40" t="s">
        <v>215</v>
      </c>
      <c r="C194" s="53"/>
      <c r="D194" s="54" t="n">
        <f aca="false">SUM(D195:D198)</f>
        <v>99552.2</v>
      </c>
      <c r="E194" s="19"/>
      <c r="F194" s="19"/>
      <c r="G194" s="19"/>
      <c r="H194" s="19"/>
      <c r="I194" s="19"/>
      <c r="J194" s="19"/>
    </row>
    <row r="195" customFormat="false" ht="78.75" hidden="false" customHeight="true" outlineLevel="0" collapsed="false">
      <c r="A195" s="68" t="s">
        <v>149</v>
      </c>
      <c r="B195" s="40" t="s">
        <v>215</v>
      </c>
      <c r="C195" s="40" t="s">
        <v>150</v>
      </c>
      <c r="D195" s="54" t="n">
        <v>82485.8</v>
      </c>
      <c r="E195" s="19"/>
      <c r="F195" s="19"/>
      <c r="G195" s="19"/>
      <c r="H195" s="19"/>
      <c r="I195" s="19"/>
      <c r="J195" s="19"/>
    </row>
    <row r="196" customFormat="false" ht="35.25" hidden="false" customHeight="true" outlineLevel="0" collapsed="false">
      <c r="A196" s="69" t="s">
        <v>20</v>
      </c>
      <c r="B196" s="40" t="s">
        <v>215</v>
      </c>
      <c r="C196" s="40" t="s">
        <v>21</v>
      </c>
      <c r="D196" s="54" t="n">
        <v>10129.6</v>
      </c>
      <c r="E196" s="19"/>
      <c r="F196" s="19"/>
      <c r="G196" s="19"/>
      <c r="H196" s="19"/>
      <c r="I196" s="19"/>
      <c r="J196" s="19"/>
    </row>
    <row r="197" customFormat="false" ht="23.25" hidden="false" customHeight="true" outlineLevel="0" collapsed="false">
      <c r="A197" s="70" t="s">
        <v>209</v>
      </c>
      <c r="B197" s="40" t="s">
        <v>215</v>
      </c>
      <c r="C197" s="40" t="s">
        <v>123</v>
      </c>
      <c r="D197" s="54" t="n">
        <v>6636.8</v>
      </c>
      <c r="E197" s="19"/>
      <c r="F197" s="19"/>
      <c r="G197" s="19"/>
      <c r="H197" s="19"/>
      <c r="I197" s="19"/>
      <c r="J197" s="19"/>
    </row>
    <row r="198" customFormat="false" ht="15.75" hidden="false" customHeight="true" outlineLevel="0" collapsed="false">
      <c r="A198" s="71" t="s">
        <v>28</v>
      </c>
      <c r="B198" s="40" t="s">
        <v>215</v>
      </c>
      <c r="C198" s="40" t="s">
        <v>29</v>
      </c>
      <c r="D198" s="54" t="n">
        <v>300</v>
      </c>
      <c r="E198" s="19"/>
      <c r="F198" s="19"/>
      <c r="G198" s="19"/>
      <c r="H198" s="19"/>
      <c r="I198" s="19"/>
      <c r="J198" s="19"/>
    </row>
    <row r="199" customFormat="false" ht="31.5" hidden="false" customHeight="true" outlineLevel="0" collapsed="false">
      <c r="A199" s="64" t="s">
        <v>216</v>
      </c>
      <c r="B199" s="27" t="s">
        <v>217</v>
      </c>
      <c r="C199" s="9"/>
      <c r="D199" s="38" t="n">
        <f aca="false">D201+D200</f>
        <v>10558</v>
      </c>
      <c r="E199" s="19"/>
      <c r="F199" s="19"/>
      <c r="G199" s="19"/>
      <c r="H199" s="19"/>
      <c r="I199" s="19"/>
      <c r="J199" s="19"/>
    </row>
    <row r="200" customFormat="false" ht="80.25" hidden="false" customHeight="true" outlineLevel="0" collapsed="false">
      <c r="A200" s="66" t="s">
        <v>149</v>
      </c>
      <c r="B200" s="40" t="s">
        <v>217</v>
      </c>
      <c r="C200" s="40" t="s">
        <v>150</v>
      </c>
      <c r="D200" s="54" t="n">
        <v>7550</v>
      </c>
      <c r="E200" s="19"/>
      <c r="F200" s="19"/>
      <c r="G200" s="19"/>
      <c r="H200" s="19"/>
      <c r="I200" s="19"/>
      <c r="J200" s="19"/>
    </row>
    <row r="201" customFormat="false" ht="31.5" hidden="false" customHeight="true" outlineLevel="0" collapsed="false">
      <c r="A201" s="69" t="s">
        <v>20</v>
      </c>
      <c r="B201" s="40" t="s">
        <v>217</v>
      </c>
      <c r="C201" s="40" t="s">
        <v>21</v>
      </c>
      <c r="D201" s="54" t="n">
        <v>3008</v>
      </c>
      <c r="E201" s="19"/>
      <c r="F201" s="19"/>
      <c r="G201" s="19"/>
      <c r="H201" s="19"/>
      <c r="I201" s="19"/>
      <c r="J201" s="19"/>
    </row>
    <row r="202" customFormat="false" ht="33" hidden="false" customHeight="true" outlineLevel="0" collapsed="false">
      <c r="A202" s="34" t="s">
        <v>177</v>
      </c>
      <c r="B202" s="28" t="s">
        <v>218</v>
      </c>
      <c r="C202" s="28"/>
      <c r="D202" s="38" t="n">
        <f aca="false">D204+D203</f>
        <v>1492.4</v>
      </c>
      <c r="E202" s="19"/>
      <c r="F202" s="19"/>
      <c r="G202" s="19"/>
      <c r="H202" s="19"/>
      <c r="I202" s="19"/>
      <c r="J202" s="19"/>
    </row>
    <row r="203" customFormat="false" ht="33" hidden="false" customHeight="true" outlineLevel="0" collapsed="false">
      <c r="A203" s="66" t="s">
        <v>20</v>
      </c>
      <c r="B203" s="40" t="s">
        <v>218</v>
      </c>
      <c r="C203" s="40" t="s">
        <v>21</v>
      </c>
      <c r="D203" s="54" t="n">
        <v>1292.4</v>
      </c>
      <c r="E203" s="19"/>
      <c r="F203" s="19"/>
      <c r="G203" s="19"/>
      <c r="H203" s="19"/>
      <c r="I203" s="19"/>
      <c r="J203" s="19"/>
    </row>
    <row r="204" customFormat="false" ht="15.75" hidden="false" customHeight="true" outlineLevel="0" collapsed="false">
      <c r="A204" s="71" t="s">
        <v>28</v>
      </c>
      <c r="B204" s="40" t="s">
        <v>218</v>
      </c>
      <c r="C204" s="40" t="s">
        <v>29</v>
      </c>
      <c r="D204" s="54" t="n">
        <v>200</v>
      </c>
      <c r="E204" s="19"/>
      <c r="F204" s="19"/>
      <c r="G204" s="19"/>
      <c r="H204" s="19"/>
      <c r="I204" s="19"/>
      <c r="J204" s="19"/>
    </row>
    <row r="205" customFormat="false" ht="127.5" hidden="false" customHeight="true" outlineLevel="0" collapsed="false">
      <c r="A205" s="72" t="s">
        <v>219</v>
      </c>
      <c r="B205" s="40" t="s">
        <v>220</v>
      </c>
      <c r="C205" s="53"/>
      <c r="D205" s="54" t="n">
        <f aca="false">D206+D207</f>
        <v>46.5</v>
      </c>
      <c r="E205" s="19"/>
      <c r="F205" s="19"/>
      <c r="G205" s="19"/>
      <c r="H205" s="19"/>
      <c r="I205" s="19"/>
      <c r="J205" s="19"/>
    </row>
    <row r="206" customFormat="false" ht="78.75" hidden="false" customHeight="true" outlineLevel="0" collapsed="false">
      <c r="A206" s="73" t="s">
        <v>149</v>
      </c>
      <c r="B206" s="40" t="s">
        <v>220</v>
      </c>
      <c r="C206" s="40" t="s">
        <v>150</v>
      </c>
      <c r="D206" s="74" t="n">
        <v>45.3</v>
      </c>
      <c r="E206" s="19"/>
      <c r="F206" s="19"/>
      <c r="G206" s="19"/>
      <c r="H206" s="19"/>
      <c r="I206" s="19"/>
      <c r="J206" s="19"/>
    </row>
    <row r="207" customFormat="false" ht="33" hidden="false" customHeight="true" outlineLevel="0" collapsed="false">
      <c r="A207" s="69" t="s">
        <v>20</v>
      </c>
      <c r="B207" s="40" t="s">
        <v>220</v>
      </c>
      <c r="C207" s="40" t="s">
        <v>21</v>
      </c>
      <c r="D207" s="54" t="n">
        <v>1.2</v>
      </c>
      <c r="E207" s="19"/>
      <c r="F207" s="19"/>
      <c r="G207" s="19"/>
      <c r="H207" s="19"/>
      <c r="I207" s="19"/>
      <c r="J207" s="19"/>
    </row>
    <row r="208" customFormat="false" ht="94.5" hidden="false" customHeight="true" outlineLevel="0" collapsed="false">
      <c r="A208" s="75" t="s">
        <v>221</v>
      </c>
      <c r="B208" s="40" t="s">
        <v>222</v>
      </c>
      <c r="C208" s="53"/>
      <c r="D208" s="54" t="n">
        <f aca="false">D209+D210</f>
        <v>29.1</v>
      </c>
      <c r="E208" s="19"/>
      <c r="F208" s="19"/>
      <c r="G208" s="19"/>
      <c r="H208" s="19"/>
      <c r="I208" s="19"/>
      <c r="J208" s="19"/>
    </row>
    <row r="209" customFormat="false" ht="81" hidden="false" customHeight="true" outlineLevel="0" collapsed="false">
      <c r="A209" s="73" t="s">
        <v>149</v>
      </c>
      <c r="B209" s="40" t="s">
        <v>222</v>
      </c>
      <c r="C209" s="40" t="s">
        <v>150</v>
      </c>
      <c r="D209" s="74" t="n">
        <v>28.3</v>
      </c>
      <c r="E209" s="19"/>
      <c r="F209" s="19"/>
      <c r="G209" s="19"/>
      <c r="H209" s="19"/>
      <c r="I209" s="19"/>
      <c r="J209" s="19"/>
    </row>
    <row r="210" customFormat="false" ht="31.5" hidden="false" customHeight="true" outlineLevel="0" collapsed="false">
      <c r="A210" s="69" t="s">
        <v>20</v>
      </c>
      <c r="B210" s="40" t="s">
        <v>222</v>
      </c>
      <c r="C210" s="40" t="s">
        <v>21</v>
      </c>
      <c r="D210" s="54" t="n">
        <v>0.8</v>
      </c>
      <c r="E210" s="19"/>
      <c r="F210" s="19"/>
      <c r="G210" s="19"/>
      <c r="H210" s="19"/>
      <c r="I210" s="19"/>
      <c r="J210" s="19"/>
    </row>
    <row r="211" customFormat="false" ht="80.25" hidden="false" customHeight="true" outlineLevel="0" collapsed="false">
      <c r="A211" s="76" t="s">
        <v>223</v>
      </c>
      <c r="B211" s="40" t="s">
        <v>224</v>
      </c>
      <c r="C211" s="53"/>
      <c r="D211" s="54" t="n">
        <f aca="false">D212+D213</f>
        <v>59.6</v>
      </c>
      <c r="E211" s="19"/>
      <c r="F211" s="19"/>
      <c r="G211" s="19"/>
      <c r="H211" s="19"/>
      <c r="I211" s="19"/>
      <c r="J211" s="19"/>
    </row>
    <row r="212" customFormat="false" ht="78.75" hidden="false" customHeight="true" outlineLevel="0" collapsed="false">
      <c r="A212" s="73" t="s">
        <v>149</v>
      </c>
      <c r="B212" s="40" t="s">
        <v>224</v>
      </c>
      <c r="C212" s="40" t="s">
        <v>150</v>
      </c>
      <c r="D212" s="74" t="n">
        <v>56.6</v>
      </c>
      <c r="E212" s="19"/>
      <c r="F212" s="19"/>
      <c r="G212" s="19"/>
      <c r="H212" s="19"/>
      <c r="I212" s="19"/>
      <c r="J212" s="19"/>
    </row>
    <row r="213" customFormat="false" ht="31.5" hidden="false" customHeight="true" outlineLevel="0" collapsed="false">
      <c r="A213" s="69" t="s">
        <v>20</v>
      </c>
      <c r="B213" s="40" t="s">
        <v>224</v>
      </c>
      <c r="C213" s="40" t="s">
        <v>21</v>
      </c>
      <c r="D213" s="54" t="n">
        <v>3</v>
      </c>
      <c r="E213" s="19"/>
      <c r="F213" s="19"/>
      <c r="G213" s="19"/>
      <c r="H213" s="19"/>
      <c r="I213" s="19"/>
      <c r="J213" s="19"/>
    </row>
    <row r="214" customFormat="false" ht="153" hidden="false" customHeight="true" outlineLevel="0" collapsed="false">
      <c r="A214" s="77" t="s">
        <v>225</v>
      </c>
      <c r="B214" s="40" t="s">
        <v>226</v>
      </c>
      <c r="C214" s="53"/>
      <c r="D214" s="54" t="n">
        <f aca="false">D215+D216</f>
        <v>579.2</v>
      </c>
      <c r="E214" s="19"/>
      <c r="F214" s="19"/>
      <c r="G214" s="19"/>
      <c r="H214" s="19"/>
      <c r="I214" s="19"/>
      <c r="J214" s="19"/>
    </row>
    <row r="215" customFormat="false" ht="80.25" hidden="false" customHeight="true" outlineLevel="0" collapsed="false">
      <c r="A215" s="73" t="s">
        <v>149</v>
      </c>
      <c r="B215" s="40" t="s">
        <v>226</v>
      </c>
      <c r="C215" s="40" t="s">
        <v>150</v>
      </c>
      <c r="D215" s="74" t="n">
        <v>566.2</v>
      </c>
      <c r="E215" s="19"/>
      <c r="F215" s="19"/>
      <c r="G215" s="19"/>
      <c r="H215" s="19"/>
      <c r="I215" s="19"/>
      <c r="J215" s="19"/>
    </row>
    <row r="216" customFormat="false" ht="31.5" hidden="false" customHeight="true" outlineLevel="0" collapsed="false">
      <c r="A216" s="69" t="s">
        <v>20</v>
      </c>
      <c r="B216" s="40" t="s">
        <v>226</v>
      </c>
      <c r="C216" s="40" t="s">
        <v>21</v>
      </c>
      <c r="D216" s="54" t="n">
        <v>13</v>
      </c>
      <c r="E216" s="19"/>
      <c r="F216" s="19"/>
      <c r="G216" s="19"/>
      <c r="H216" s="19"/>
      <c r="I216" s="19"/>
      <c r="J216" s="19"/>
    </row>
    <row r="217" customFormat="false" ht="45.75" hidden="false" customHeight="true" outlineLevel="0" collapsed="false">
      <c r="A217" s="78" t="s">
        <v>227</v>
      </c>
      <c r="B217" s="40" t="s">
        <v>228</v>
      </c>
      <c r="C217" s="53"/>
      <c r="D217" s="74" t="n">
        <f aca="false">D218+D219</f>
        <v>59.6</v>
      </c>
      <c r="E217" s="19"/>
      <c r="F217" s="19"/>
      <c r="G217" s="19"/>
      <c r="H217" s="19"/>
      <c r="I217" s="19"/>
      <c r="J217" s="19"/>
    </row>
    <row r="218" customFormat="false" ht="86.25" hidden="false" customHeight="true" outlineLevel="0" collapsed="false">
      <c r="A218" s="73" t="s">
        <v>149</v>
      </c>
      <c r="B218" s="40" t="s">
        <v>228</v>
      </c>
      <c r="C218" s="40" t="s">
        <v>150</v>
      </c>
      <c r="D218" s="74" t="n">
        <v>56.6</v>
      </c>
      <c r="E218" s="19"/>
      <c r="F218" s="19"/>
      <c r="G218" s="19"/>
      <c r="H218" s="19"/>
      <c r="I218" s="19"/>
      <c r="J218" s="19"/>
    </row>
    <row r="219" customFormat="false" ht="31.5" hidden="false" customHeight="true" outlineLevel="0" collapsed="false">
      <c r="A219" s="69" t="s">
        <v>20</v>
      </c>
      <c r="B219" s="40" t="s">
        <v>228</v>
      </c>
      <c r="C219" s="40" t="s">
        <v>21</v>
      </c>
      <c r="D219" s="54" t="n">
        <v>3</v>
      </c>
      <c r="E219" s="19"/>
      <c r="F219" s="19"/>
      <c r="G219" s="19"/>
      <c r="H219" s="19"/>
      <c r="I219" s="19"/>
      <c r="J219" s="19"/>
    </row>
    <row r="220" customFormat="false" ht="48" hidden="false" customHeight="true" outlineLevel="0" collapsed="false">
      <c r="A220" s="79" t="s">
        <v>229</v>
      </c>
      <c r="B220" s="40" t="s">
        <v>230</v>
      </c>
      <c r="C220" s="40"/>
      <c r="D220" s="54" t="n">
        <f aca="false">D221+D222</f>
        <v>7.2</v>
      </c>
      <c r="E220" s="19"/>
      <c r="F220" s="19"/>
      <c r="G220" s="19"/>
      <c r="H220" s="19"/>
      <c r="I220" s="19"/>
      <c r="J220" s="19"/>
    </row>
    <row r="221" customFormat="false" ht="48" hidden="false" customHeight="true" outlineLevel="0" collapsed="false">
      <c r="A221" s="73" t="s">
        <v>149</v>
      </c>
      <c r="B221" s="40" t="s">
        <v>230</v>
      </c>
      <c r="C221" s="40" t="s">
        <v>150</v>
      </c>
      <c r="D221" s="54" t="n">
        <v>5.7</v>
      </c>
      <c r="E221" s="19"/>
      <c r="F221" s="19"/>
      <c r="G221" s="19"/>
      <c r="H221" s="19"/>
      <c r="I221" s="19"/>
      <c r="J221" s="19"/>
    </row>
    <row r="222" customFormat="false" ht="31.5" hidden="false" customHeight="true" outlineLevel="0" collapsed="false">
      <c r="A222" s="69" t="s">
        <v>20</v>
      </c>
      <c r="B222" s="40" t="s">
        <v>230</v>
      </c>
      <c r="C222" s="40" t="s">
        <v>21</v>
      </c>
      <c r="D222" s="54" t="n">
        <v>1.5</v>
      </c>
      <c r="E222" s="19"/>
      <c r="F222" s="19"/>
      <c r="G222" s="19"/>
      <c r="H222" s="19"/>
      <c r="I222" s="19"/>
      <c r="J222" s="19"/>
    </row>
    <row r="223" customFormat="false" ht="15.75" hidden="false" customHeight="true" outlineLevel="0" collapsed="false">
      <c r="A223" s="36" t="s">
        <v>231</v>
      </c>
      <c r="B223" s="24" t="s">
        <v>232</v>
      </c>
      <c r="C223" s="24"/>
      <c r="D223" s="25" t="n">
        <f aca="false">D224+D226+D228+D230+D232+D234</f>
        <v>8480.5</v>
      </c>
      <c r="E223" s="19"/>
      <c r="F223" s="19"/>
      <c r="G223" s="19"/>
      <c r="H223" s="19"/>
      <c r="I223" s="19"/>
      <c r="J223" s="19"/>
    </row>
    <row r="224" customFormat="false" ht="47.25" hidden="false" customHeight="true" outlineLevel="0" collapsed="false">
      <c r="A224" s="64" t="s">
        <v>233</v>
      </c>
      <c r="B224" s="27" t="s">
        <v>234</v>
      </c>
      <c r="C224" s="9"/>
      <c r="D224" s="38" t="n">
        <f aca="false">D225</f>
        <v>30</v>
      </c>
      <c r="E224" s="19"/>
      <c r="F224" s="19"/>
      <c r="G224" s="19"/>
      <c r="H224" s="19"/>
      <c r="I224" s="19"/>
      <c r="J224" s="19"/>
    </row>
    <row r="225" customFormat="false" ht="33.75" hidden="false" customHeight="true" outlineLevel="0" collapsed="false">
      <c r="A225" s="66" t="s">
        <v>20</v>
      </c>
      <c r="B225" s="40" t="s">
        <v>234</v>
      </c>
      <c r="C225" s="40" t="s">
        <v>21</v>
      </c>
      <c r="D225" s="54" t="n">
        <v>30</v>
      </c>
      <c r="E225" s="19"/>
      <c r="F225" s="19"/>
      <c r="G225" s="19"/>
      <c r="H225" s="19"/>
      <c r="I225" s="19"/>
      <c r="J225" s="19"/>
    </row>
    <row r="226" customFormat="false" ht="31.5" hidden="false" customHeight="true" outlineLevel="0" collapsed="false">
      <c r="A226" s="80" t="s">
        <v>235</v>
      </c>
      <c r="B226" s="40" t="s">
        <v>236</v>
      </c>
      <c r="C226" s="53"/>
      <c r="D226" s="54" t="n">
        <f aca="false">D227</f>
        <v>1250</v>
      </c>
      <c r="E226" s="19"/>
      <c r="F226" s="19"/>
      <c r="G226" s="19"/>
      <c r="H226" s="19"/>
      <c r="I226" s="19"/>
      <c r="J226" s="19"/>
    </row>
    <row r="227" customFormat="false" ht="33.75" hidden="false" customHeight="true" outlineLevel="0" collapsed="false">
      <c r="A227" s="66" t="s">
        <v>20</v>
      </c>
      <c r="B227" s="40" t="s">
        <v>236</v>
      </c>
      <c r="C227" s="40" t="s">
        <v>21</v>
      </c>
      <c r="D227" s="54" t="n">
        <v>1250</v>
      </c>
      <c r="E227" s="19"/>
      <c r="F227" s="19"/>
      <c r="G227" s="19"/>
      <c r="H227" s="19"/>
      <c r="I227" s="19"/>
      <c r="J227" s="19"/>
    </row>
    <row r="228" customFormat="false" ht="63" hidden="false" customHeight="true" outlineLevel="0" collapsed="false">
      <c r="A228" s="80" t="s">
        <v>237</v>
      </c>
      <c r="B228" s="40" t="s">
        <v>238</v>
      </c>
      <c r="C228" s="53"/>
      <c r="D228" s="54" t="n">
        <f aca="false">D229</f>
        <v>5400</v>
      </c>
      <c r="E228" s="19"/>
      <c r="F228" s="19"/>
      <c r="G228" s="19"/>
      <c r="H228" s="19"/>
      <c r="I228" s="19"/>
      <c r="J228" s="19"/>
    </row>
    <row r="229" customFormat="false" ht="33.75" hidden="false" customHeight="true" outlineLevel="0" collapsed="false">
      <c r="A229" s="81" t="s">
        <v>24</v>
      </c>
      <c r="B229" s="40" t="s">
        <v>238</v>
      </c>
      <c r="C229" s="40" t="s">
        <v>25</v>
      </c>
      <c r="D229" s="54" t="n">
        <v>5400</v>
      </c>
      <c r="E229" s="19"/>
      <c r="F229" s="19"/>
      <c r="G229" s="19"/>
      <c r="H229" s="19"/>
      <c r="I229" s="19"/>
      <c r="J229" s="19"/>
    </row>
    <row r="230" customFormat="false" ht="47.25" hidden="false" customHeight="true" outlineLevel="0" collapsed="false">
      <c r="A230" s="80" t="s">
        <v>239</v>
      </c>
      <c r="B230" s="40" t="s">
        <v>240</v>
      </c>
      <c r="C230" s="53"/>
      <c r="D230" s="54" t="n">
        <f aca="false">D231</f>
        <v>234</v>
      </c>
      <c r="E230" s="19"/>
      <c r="F230" s="19"/>
      <c r="G230" s="19"/>
      <c r="H230" s="19"/>
      <c r="I230" s="19"/>
      <c r="J230" s="19"/>
    </row>
    <row r="231" customFormat="false" ht="31.5" hidden="false" customHeight="true" outlineLevel="0" collapsed="false">
      <c r="A231" s="66" t="s">
        <v>20</v>
      </c>
      <c r="B231" s="40" t="s">
        <v>240</v>
      </c>
      <c r="C231" s="40" t="s">
        <v>21</v>
      </c>
      <c r="D231" s="54" t="n">
        <v>234</v>
      </c>
      <c r="E231" s="19"/>
      <c r="F231" s="19"/>
      <c r="G231" s="19"/>
      <c r="H231" s="19"/>
      <c r="I231" s="19"/>
      <c r="J231" s="19"/>
    </row>
    <row r="232" customFormat="false" ht="78.75" hidden="false" customHeight="true" outlineLevel="0" collapsed="false">
      <c r="A232" s="64" t="s">
        <v>241</v>
      </c>
      <c r="B232" s="27" t="s">
        <v>242</v>
      </c>
      <c r="C232" s="9"/>
      <c r="D232" s="38" t="n">
        <f aca="false">D233</f>
        <v>1466.5</v>
      </c>
      <c r="E232" s="19"/>
      <c r="F232" s="19"/>
      <c r="G232" s="19"/>
      <c r="H232" s="19"/>
      <c r="I232" s="19"/>
      <c r="J232" s="19"/>
    </row>
    <row r="233" customFormat="false" ht="30.75" hidden="false" customHeight="true" outlineLevel="0" collapsed="false">
      <c r="A233" s="66" t="s">
        <v>20</v>
      </c>
      <c r="B233" s="40" t="s">
        <v>242</v>
      </c>
      <c r="C233" s="40" t="s">
        <v>21</v>
      </c>
      <c r="D233" s="54" t="n">
        <v>1466.5</v>
      </c>
      <c r="E233" s="19"/>
      <c r="F233" s="19"/>
      <c r="G233" s="19"/>
      <c r="H233" s="19"/>
      <c r="I233" s="19"/>
      <c r="J233" s="19"/>
    </row>
    <row r="234" customFormat="false" ht="15.75" hidden="false" customHeight="true" outlineLevel="0" collapsed="false">
      <c r="A234" s="82" t="s">
        <v>243</v>
      </c>
      <c r="B234" s="40" t="s">
        <v>244</v>
      </c>
      <c r="C234" s="53"/>
      <c r="D234" s="54" t="n">
        <f aca="false">D235</f>
        <v>100</v>
      </c>
      <c r="E234" s="19"/>
      <c r="F234" s="19"/>
      <c r="G234" s="19"/>
      <c r="H234" s="19"/>
      <c r="I234" s="19"/>
      <c r="J234" s="19"/>
    </row>
    <row r="235" customFormat="false" ht="30.75" hidden="false" customHeight="true" outlineLevel="0" collapsed="false">
      <c r="A235" s="66" t="s">
        <v>20</v>
      </c>
      <c r="B235" s="40" t="s">
        <v>244</v>
      </c>
      <c r="C235" s="40" t="s">
        <v>21</v>
      </c>
      <c r="D235" s="54" t="n">
        <v>100</v>
      </c>
      <c r="E235" s="19"/>
      <c r="F235" s="19"/>
      <c r="G235" s="19"/>
      <c r="H235" s="19"/>
      <c r="I235" s="19"/>
      <c r="J235" s="19"/>
    </row>
    <row r="236" customFormat="false" ht="31.5" hidden="false" customHeight="true" outlineLevel="0" collapsed="false">
      <c r="A236" s="36" t="s">
        <v>245</v>
      </c>
      <c r="B236" s="24" t="s">
        <v>246</v>
      </c>
      <c r="C236" s="24"/>
      <c r="D236" s="25" t="n">
        <f aca="false">D237+D239</f>
        <v>73</v>
      </c>
      <c r="E236" s="19"/>
      <c r="F236" s="19"/>
      <c r="G236" s="19"/>
      <c r="H236" s="19"/>
      <c r="I236" s="19"/>
      <c r="J236" s="19"/>
    </row>
    <row r="237" customFormat="false" ht="15.75" hidden="false" customHeight="true" outlineLevel="0" collapsed="false">
      <c r="A237" s="64" t="s">
        <v>247</v>
      </c>
      <c r="B237" s="27" t="s">
        <v>248</v>
      </c>
      <c r="C237" s="9"/>
      <c r="D237" s="38" t="n">
        <f aca="false">D238</f>
        <v>68</v>
      </c>
      <c r="E237" s="19"/>
      <c r="F237" s="19"/>
      <c r="G237" s="19"/>
      <c r="H237" s="19"/>
      <c r="I237" s="19"/>
      <c r="J237" s="19"/>
    </row>
    <row r="238" customFormat="false" ht="38.25" hidden="false" customHeight="true" outlineLevel="0" collapsed="false">
      <c r="A238" s="66" t="s">
        <v>20</v>
      </c>
      <c r="B238" s="40" t="s">
        <v>248</v>
      </c>
      <c r="C238" s="40" t="s">
        <v>21</v>
      </c>
      <c r="D238" s="54" t="n">
        <v>68</v>
      </c>
      <c r="E238" s="19"/>
      <c r="F238" s="19"/>
      <c r="G238" s="19"/>
      <c r="H238" s="19"/>
      <c r="I238" s="19"/>
      <c r="J238" s="19"/>
    </row>
    <row r="239" customFormat="false" ht="31.5" hidden="false" customHeight="true" outlineLevel="0" collapsed="false">
      <c r="A239" s="80" t="s">
        <v>249</v>
      </c>
      <c r="B239" s="40" t="s">
        <v>250</v>
      </c>
      <c r="C239" s="53"/>
      <c r="D239" s="54" t="n">
        <f aca="false">D240</f>
        <v>5</v>
      </c>
      <c r="E239" s="19"/>
      <c r="F239" s="19"/>
      <c r="G239" s="19"/>
      <c r="H239" s="19"/>
      <c r="I239" s="19"/>
      <c r="J239" s="19"/>
    </row>
    <row r="240" customFormat="false" ht="30.75" hidden="false" customHeight="true" outlineLevel="0" collapsed="false">
      <c r="A240" s="66" t="s">
        <v>20</v>
      </c>
      <c r="B240" s="40" t="s">
        <v>250</v>
      </c>
      <c r="C240" s="40" t="s">
        <v>21</v>
      </c>
      <c r="D240" s="54" t="n">
        <v>5</v>
      </c>
      <c r="E240" s="19"/>
      <c r="F240" s="19"/>
      <c r="G240" s="19"/>
      <c r="H240" s="19"/>
      <c r="I240" s="19"/>
      <c r="J240" s="19"/>
    </row>
    <row r="241" customFormat="false" ht="38.25" hidden="false" customHeight="true" outlineLevel="0" collapsed="false">
      <c r="A241" s="20" t="s">
        <v>251</v>
      </c>
      <c r="B241" s="21" t="s">
        <v>252</v>
      </c>
      <c r="C241" s="21"/>
      <c r="D241" s="22" t="n">
        <f aca="false">D242+D247+D257</f>
        <v>23858.3</v>
      </c>
      <c r="E241" s="19"/>
      <c r="F241" s="12"/>
      <c r="G241" s="19"/>
      <c r="H241" s="19"/>
      <c r="I241" s="19"/>
      <c r="J241" s="19"/>
    </row>
    <row r="242" customFormat="false" ht="31.5" hidden="false" customHeight="true" outlineLevel="0" collapsed="false">
      <c r="A242" s="36" t="s">
        <v>253</v>
      </c>
      <c r="B242" s="24" t="s">
        <v>254</v>
      </c>
      <c r="C242" s="24"/>
      <c r="D242" s="25" t="n">
        <f aca="false">D245+D243</f>
        <v>5560</v>
      </c>
      <c r="E242" s="19"/>
      <c r="F242" s="12"/>
      <c r="G242" s="12"/>
      <c r="H242" s="19"/>
      <c r="I242" s="19"/>
      <c r="J242" s="19"/>
    </row>
    <row r="243" customFormat="false" ht="63" hidden="false" customHeight="true" outlineLevel="0" collapsed="false">
      <c r="A243" s="26" t="s">
        <v>255</v>
      </c>
      <c r="B243" s="9" t="s">
        <v>256</v>
      </c>
      <c r="C243" s="9"/>
      <c r="D243" s="83" t="n">
        <f aca="false">D244</f>
        <v>5500</v>
      </c>
      <c r="E243" s="19"/>
      <c r="F243" s="19"/>
      <c r="G243" s="19"/>
      <c r="H243" s="19"/>
      <c r="I243" s="19"/>
      <c r="J243" s="19"/>
    </row>
    <row r="244" customFormat="false" ht="47.25" hidden="false" customHeight="true" outlineLevel="0" collapsed="false">
      <c r="A244" s="51" t="s">
        <v>44</v>
      </c>
      <c r="B244" s="53" t="s">
        <v>256</v>
      </c>
      <c r="C244" s="40" t="s">
        <v>45</v>
      </c>
      <c r="D244" s="84" t="n">
        <v>5500</v>
      </c>
      <c r="E244" s="19"/>
      <c r="F244" s="19"/>
      <c r="G244" s="19"/>
      <c r="H244" s="19"/>
      <c r="I244" s="19"/>
      <c r="J244" s="19"/>
    </row>
    <row r="245" customFormat="false" ht="36.75" hidden="false" customHeight="true" outlineLevel="0" collapsed="false">
      <c r="A245" s="51" t="s">
        <v>257</v>
      </c>
      <c r="B245" s="53" t="s">
        <v>258</v>
      </c>
      <c r="C245" s="85"/>
      <c r="D245" s="84" t="n">
        <f aca="false">D246</f>
        <v>60</v>
      </c>
      <c r="E245" s="19"/>
      <c r="F245" s="19"/>
      <c r="G245" s="19"/>
      <c r="H245" s="19"/>
      <c r="I245" s="19"/>
      <c r="J245" s="19"/>
    </row>
    <row r="246" customFormat="false" ht="31.5" hidden="false" customHeight="true" outlineLevel="0" collapsed="false">
      <c r="A246" s="51" t="s">
        <v>20</v>
      </c>
      <c r="B246" s="53" t="s">
        <v>258</v>
      </c>
      <c r="C246" s="40" t="s">
        <v>21</v>
      </c>
      <c r="D246" s="84" t="n">
        <v>60</v>
      </c>
      <c r="E246" s="19"/>
      <c r="F246" s="19"/>
      <c r="G246" s="19"/>
      <c r="H246" s="19"/>
      <c r="I246" s="19"/>
      <c r="J246" s="19"/>
    </row>
    <row r="247" customFormat="false" ht="47.25" hidden="false" customHeight="true" outlineLevel="0" collapsed="false">
      <c r="A247" s="36" t="s">
        <v>259</v>
      </c>
      <c r="B247" s="24" t="s">
        <v>260</v>
      </c>
      <c r="C247" s="24"/>
      <c r="D247" s="25" t="n">
        <f aca="false">D248+D250+D252+D255</f>
        <v>13391.1</v>
      </c>
      <c r="E247" s="19"/>
      <c r="F247" s="19"/>
      <c r="G247" s="19"/>
      <c r="H247" s="19"/>
      <c r="I247" s="19"/>
      <c r="J247" s="19"/>
    </row>
    <row r="248" customFormat="false" ht="31.5" hidden="false" customHeight="true" outlineLevel="0" collapsed="false">
      <c r="A248" s="26" t="s">
        <v>261</v>
      </c>
      <c r="B248" s="9" t="s">
        <v>262</v>
      </c>
      <c r="C248" s="41"/>
      <c r="D248" s="29" t="n">
        <f aca="false">D249</f>
        <v>17</v>
      </c>
      <c r="E248" s="19"/>
      <c r="F248" s="19"/>
      <c r="G248" s="19"/>
      <c r="H248" s="19"/>
      <c r="I248" s="19"/>
      <c r="J248" s="19"/>
    </row>
    <row r="249" customFormat="false" ht="31.5" hidden="false" customHeight="true" outlineLevel="0" collapsed="false">
      <c r="A249" s="51" t="s">
        <v>20</v>
      </c>
      <c r="B249" s="53" t="s">
        <v>262</v>
      </c>
      <c r="C249" s="40" t="s">
        <v>21</v>
      </c>
      <c r="D249" s="54" t="n">
        <v>17</v>
      </c>
      <c r="E249" s="19"/>
      <c r="F249" s="19"/>
      <c r="G249" s="19"/>
      <c r="H249" s="19"/>
      <c r="I249" s="19"/>
      <c r="J249" s="19"/>
    </row>
    <row r="250" customFormat="false" ht="31.5" hidden="false" customHeight="true" outlineLevel="0" collapsed="false">
      <c r="A250" s="51" t="s">
        <v>263</v>
      </c>
      <c r="B250" s="40" t="s">
        <v>264</v>
      </c>
      <c r="C250" s="40"/>
      <c r="D250" s="54" t="n">
        <f aca="false">D251</f>
        <v>305</v>
      </c>
      <c r="E250" s="19"/>
      <c r="F250" s="19"/>
      <c r="G250" s="19"/>
      <c r="H250" s="19"/>
      <c r="I250" s="19"/>
      <c r="J250" s="19"/>
    </row>
    <row r="251" customFormat="false" ht="31.5" hidden="false" customHeight="true" outlineLevel="0" collapsed="false">
      <c r="A251" s="51" t="s">
        <v>20</v>
      </c>
      <c r="B251" s="40" t="s">
        <v>264</v>
      </c>
      <c r="C251" s="40" t="s">
        <v>21</v>
      </c>
      <c r="D251" s="84" t="n">
        <v>305</v>
      </c>
      <c r="E251" s="19"/>
      <c r="F251" s="19"/>
      <c r="G251" s="19"/>
      <c r="H251" s="19"/>
      <c r="I251" s="19"/>
      <c r="J251" s="19"/>
    </row>
    <row r="252" customFormat="false" ht="15.75" hidden="false" customHeight="true" outlineLevel="0" collapsed="false">
      <c r="A252" s="51" t="s">
        <v>265</v>
      </c>
      <c r="B252" s="40" t="s">
        <v>266</v>
      </c>
      <c r="C252" s="85"/>
      <c r="D252" s="54" t="n">
        <f aca="false">D254+D253</f>
        <v>12344.1</v>
      </c>
      <c r="E252" s="19"/>
      <c r="F252" s="19"/>
      <c r="G252" s="19"/>
      <c r="H252" s="19"/>
      <c r="I252" s="19"/>
      <c r="J252" s="19"/>
    </row>
    <row r="253" customFormat="false" ht="78.75" hidden="false" customHeight="true" outlineLevel="0" collapsed="false">
      <c r="A253" s="70" t="s">
        <v>149</v>
      </c>
      <c r="B253" s="40" t="s">
        <v>266</v>
      </c>
      <c r="C253" s="40" t="s">
        <v>150</v>
      </c>
      <c r="D253" s="54" t="n">
        <v>11530.1</v>
      </c>
      <c r="E253" s="19"/>
      <c r="F253" s="19"/>
      <c r="G253" s="19"/>
      <c r="H253" s="19"/>
      <c r="I253" s="19"/>
      <c r="J253" s="19"/>
    </row>
    <row r="254" customFormat="false" ht="31.5" hidden="false" customHeight="true" outlineLevel="0" collapsed="false">
      <c r="A254" s="51" t="s">
        <v>20</v>
      </c>
      <c r="B254" s="40" t="s">
        <v>266</v>
      </c>
      <c r="C254" s="40" t="s">
        <v>21</v>
      </c>
      <c r="D254" s="54" t="n">
        <v>814</v>
      </c>
      <c r="E254" s="19"/>
      <c r="F254" s="19"/>
      <c r="G254" s="19"/>
      <c r="H254" s="19"/>
      <c r="I254" s="19"/>
      <c r="J254" s="19"/>
    </row>
    <row r="255" customFormat="false" ht="31.5" hidden="false" customHeight="true" outlineLevel="0" collapsed="false">
      <c r="A255" s="86" t="s">
        <v>267</v>
      </c>
      <c r="B255" s="53" t="s">
        <v>268</v>
      </c>
      <c r="C255" s="53"/>
      <c r="D255" s="54" t="n">
        <f aca="false">D256</f>
        <v>725</v>
      </c>
      <c r="E255" s="19"/>
      <c r="F255" s="19"/>
      <c r="G255" s="19"/>
      <c r="H255" s="19"/>
      <c r="I255" s="19"/>
      <c r="J255" s="19"/>
    </row>
    <row r="256" customFormat="false" ht="31.5" hidden="false" customHeight="true" outlineLevel="0" collapsed="false">
      <c r="A256" s="51" t="s">
        <v>20</v>
      </c>
      <c r="B256" s="53" t="s">
        <v>269</v>
      </c>
      <c r="C256" s="53" t="s">
        <v>21</v>
      </c>
      <c r="D256" s="54" t="n">
        <v>725</v>
      </c>
      <c r="E256" s="19"/>
      <c r="F256" s="19"/>
      <c r="G256" s="19"/>
      <c r="H256" s="19"/>
      <c r="I256" s="19"/>
      <c r="J256" s="19"/>
    </row>
    <row r="257" customFormat="false" ht="31.5" hidden="false" customHeight="true" outlineLevel="0" collapsed="false">
      <c r="A257" s="87" t="s">
        <v>270</v>
      </c>
      <c r="B257" s="24" t="s">
        <v>271</v>
      </c>
      <c r="C257" s="24"/>
      <c r="D257" s="25" t="n">
        <f aca="false">D260+D258</f>
        <v>4907.2</v>
      </c>
      <c r="E257" s="19"/>
      <c r="F257" s="19"/>
      <c r="G257" s="19"/>
      <c r="H257" s="19"/>
      <c r="I257" s="19"/>
      <c r="J257" s="19"/>
    </row>
    <row r="258" customFormat="false" ht="47.25" hidden="false" customHeight="true" outlineLevel="0" collapsed="false">
      <c r="A258" s="35" t="s">
        <v>272</v>
      </c>
      <c r="B258" s="37" t="s">
        <v>273</v>
      </c>
      <c r="C258" s="37"/>
      <c r="D258" s="29" t="n">
        <f aca="false">D259</f>
        <v>200</v>
      </c>
      <c r="E258" s="19"/>
      <c r="F258" s="19"/>
      <c r="G258" s="19"/>
      <c r="H258" s="19"/>
      <c r="I258" s="19"/>
      <c r="J258" s="19"/>
    </row>
    <row r="259" customFormat="false" ht="31.5" hidden="false" customHeight="true" outlineLevel="0" collapsed="false">
      <c r="A259" s="51" t="s">
        <v>20</v>
      </c>
      <c r="B259" s="53" t="s">
        <v>273</v>
      </c>
      <c r="C259" s="53" t="s">
        <v>21</v>
      </c>
      <c r="D259" s="54" t="n">
        <v>200</v>
      </c>
      <c r="E259" s="19"/>
      <c r="F259" s="19"/>
      <c r="G259" s="19"/>
      <c r="H259" s="19"/>
      <c r="I259" s="19"/>
      <c r="J259" s="19"/>
    </row>
    <row r="260" customFormat="false" ht="63" hidden="false" customHeight="true" outlineLevel="0" collapsed="false">
      <c r="A260" s="70" t="s">
        <v>274</v>
      </c>
      <c r="B260" s="53" t="s">
        <v>275</v>
      </c>
      <c r="C260" s="53"/>
      <c r="D260" s="54" t="n">
        <f aca="false">D261</f>
        <v>4707.2</v>
      </c>
      <c r="E260" s="19"/>
      <c r="F260" s="19"/>
      <c r="G260" s="19"/>
      <c r="H260" s="19"/>
      <c r="I260" s="19"/>
      <c r="J260" s="19"/>
    </row>
    <row r="261" customFormat="false" ht="33.75" hidden="false" customHeight="true" outlineLevel="0" collapsed="false">
      <c r="A261" s="88" t="s">
        <v>24</v>
      </c>
      <c r="B261" s="53" t="s">
        <v>275</v>
      </c>
      <c r="C261" s="53" t="s">
        <v>25</v>
      </c>
      <c r="D261" s="54" t="n">
        <v>4707.2</v>
      </c>
      <c r="E261" s="89"/>
      <c r="F261" s="19"/>
      <c r="G261" s="19"/>
      <c r="H261" s="19"/>
      <c r="I261" s="19"/>
      <c r="J261" s="19"/>
    </row>
    <row r="262" customFormat="false" ht="31.5" hidden="false" customHeight="true" outlineLevel="0" collapsed="false">
      <c r="A262" s="20" t="s">
        <v>276</v>
      </c>
      <c r="B262" s="21" t="s">
        <v>277</v>
      </c>
      <c r="C262" s="21"/>
      <c r="D262" s="22" t="n">
        <f aca="false">D263+D268+D279</f>
        <v>27360</v>
      </c>
      <c r="E262" s="19"/>
      <c r="F262" s="19"/>
      <c r="G262" s="19"/>
      <c r="H262" s="19"/>
      <c r="I262" s="19"/>
      <c r="J262" s="19"/>
    </row>
    <row r="263" customFormat="false" ht="31.5" hidden="false" customHeight="true" outlineLevel="0" collapsed="false">
      <c r="A263" s="36" t="s">
        <v>278</v>
      </c>
      <c r="B263" s="24" t="s">
        <v>279</v>
      </c>
      <c r="C263" s="24"/>
      <c r="D263" s="25" t="n">
        <f aca="false">D264+D266</f>
        <v>50.8</v>
      </c>
      <c r="E263" s="19"/>
      <c r="F263" s="19"/>
      <c r="G263" s="19"/>
      <c r="H263" s="19"/>
      <c r="I263" s="19"/>
      <c r="J263" s="19"/>
    </row>
    <row r="264" customFormat="false" ht="63" hidden="false" customHeight="true" outlineLevel="0" collapsed="false">
      <c r="A264" s="26" t="s">
        <v>280</v>
      </c>
      <c r="B264" s="27" t="s">
        <v>281</v>
      </c>
      <c r="C264" s="9"/>
      <c r="D264" s="38" t="n">
        <f aca="false">D265</f>
        <v>17.6</v>
      </c>
      <c r="E264" s="19"/>
      <c r="F264" s="19"/>
      <c r="G264" s="19"/>
      <c r="H264" s="19"/>
      <c r="I264" s="19"/>
      <c r="J264" s="19"/>
    </row>
    <row r="265" customFormat="false" ht="31.5" hidden="false" customHeight="true" outlineLevel="0" collapsed="false">
      <c r="A265" s="51" t="s">
        <v>20</v>
      </c>
      <c r="B265" s="40" t="s">
        <v>281</v>
      </c>
      <c r="C265" s="40" t="s">
        <v>21</v>
      </c>
      <c r="D265" s="74" t="n">
        <v>17.6</v>
      </c>
      <c r="E265" s="19"/>
      <c r="F265" s="19"/>
      <c r="G265" s="19"/>
      <c r="H265" s="19"/>
      <c r="I265" s="19"/>
      <c r="J265" s="19"/>
    </row>
    <row r="266" customFormat="false" ht="31.5" hidden="false" customHeight="true" outlineLevel="0" collapsed="false">
      <c r="A266" s="51" t="s">
        <v>282</v>
      </c>
      <c r="B266" s="40" t="s">
        <v>283</v>
      </c>
      <c r="C266" s="40"/>
      <c r="D266" s="74" t="n">
        <f aca="false">D267</f>
        <v>33.2</v>
      </c>
      <c r="E266" s="19"/>
      <c r="F266" s="19"/>
      <c r="G266" s="19"/>
      <c r="H266" s="19"/>
      <c r="I266" s="19"/>
      <c r="J266" s="19"/>
    </row>
    <row r="267" customFormat="false" ht="31.5" hidden="false" customHeight="true" outlineLevel="0" collapsed="false">
      <c r="A267" s="51" t="s">
        <v>20</v>
      </c>
      <c r="B267" s="40" t="s">
        <v>283</v>
      </c>
      <c r="C267" s="40" t="s">
        <v>21</v>
      </c>
      <c r="D267" s="74" t="n">
        <v>33.2</v>
      </c>
      <c r="E267" s="19"/>
      <c r="F267" s="19"/>
      <c r="G267" s="19"/>
      <c r="H267" s="19"/>
      <c r="I267" s="19"/>
      <c r="J267" s="19"/>
    </row>
    <row r="268" customFormat="false" ht="47.25" hidden="false" customHeight="true" outlineLevel="0" collapsed="false">
      <c r="A268" s="36" t="s">
        <v>284</v>
      </c>
      <c r="B268" s="24" t="s">
        <v>285</v>
      </c>
      <c r="C268" s="24"/>
      <c r="D268" s="25" t="n">
        <f aca="false">D269+D271+D273+D275+D277</f>
        <v>27209.2</v>
      </c>
      <c r="G268" s="19"/>
    </row>
    <row r="269" customFormat="false" ht="84.75" hidden="false" customHeight="true" outlineLevel="0" collapsed="false">
      <c r="A269" s="26" t="s">
        <v>286</v>
      </c>
      <c r="B269" s="27" t="s">
        <v>287</v>
      </c>
      <c r="C269" s="27"/>
      <c r="D269" s="49" t="n">
        <f aca="false">D270</f>
        <v>2800</v>
      </c>
      <c r="G269" s="19"/>
    </row>
    <row r="270" customFormat="false" ht="21" hidden="false" customHeight="true" outlineLevel="0" collapsed="false">
      <c r="A270" s="51" t="s">
        <v>122</v>
      </c>
      <c r="B270" s="40" t="s">
        <v>287</v>
      </c>
      <c r="C270" s="40" t="s">
        <v>123</v>
      </c>
      <c r="D270" s="74" t="n">
        <v>2800</v>
      </c>
      <c r="G270" s="19"/>
    </row>
    <row r="271" customFormat="false" ht="31.5" hidden="false" customHeight="true" outlineLevel="0" collapsed="false">
      <c r="A271" s="70" t="s">
        <v>288</v>
      </c>
      <c r="B271" s="40" t="s">
        <v>289</v>
      </c>
      <c r="C271" s="40"/>
      <c r="D271" s="74" t="n">
        <f aca="false">D272</f>
        <v>322.8</v>
      </c>
      <c r="G271" s="19"/>
    </row>
    <row r="272" customFormat="false" ht="15.75" hidden="false" customHeight="true" outlineLevel="0" collapsed="false">
      <c r="A272" s="51" t="s">
        <v>122</v>
      </c>
      <c r="B272" s="40" t="s">
        <v>289</v>
      </c>
      <c r="C272" s="40" t="s">
        <v>123</v>
      </c>
      <c r="D272" s="74" t="n">
        <v>322.8</v>
      </c>
      <c r="G272" s="19"/>
    </row>
    <row r="273" customFormat="false" ht="81.75" hidden="false" customHeight="true" outlineLevel="0" collapsed="false">
      <c r="A273" s="70" t="s">
        <v>290</v>
      </c>
      <c r="B273" s="40" t="s">
        <v>291</v>
      </c>
      <c r="C273" s="40"/>
      <c r="D273" s="74" t="n">
        <f aca="false">D274</f>
        <v>6917.6</v>
      </c>
      <c r="G273" s="19"/>
    </row>
    <row r="274" customFormat="false" ht="47.25" hidden="false" customHeight="true" outlineLevel="0" collapsed="false">
      <c r="A274" s="70" t="s">
        <v>54</v>
      </c>
      <c r="B274" s="40" t="s">
        <v>291</v>
      </c>
      <c r="C274" s="40" t="s">
        <v>45</v>
      </c>
      <c r="D274" s="74" t="n">
        <v>6917.6</v>
      </c>
      <c r="G274" s="19"/>
    </row>
    <row r="275" customFormat="false" ht="79.5" hidden="false" customHeight="true" outlineLevel="0" collapsed="false">
      <c r="A275" s="70" t="s">
        <v>292</v>
      </c>
      <c r="B275" s="40" t="s">
        <v>293</v>
      </c>
      <c r="C275" s="40"/>
      <c r="D275" s="74" t="n">
        <f aca="false">D276</f>
        <v>3686.9</v>
      </c>
      <c r="G275" s="19"/>
    </row>
    <row r="276" customFormat="false" ht="47.25" hidden="false" customHeight="true" outlineLevel="0" collapsed="false">
      <c r="A276" s="70" t="s">
        <v>54</v>
      </c>
      <c r="B276" s="40" t="s">
        <v>293</v>
      </c>
      <c r="C276" s="40" t="s">
        <v>45</v>
      </c>
      <c r="D276" s="74" t="n">
        <v>3686.9</v>
      </c>
      <c r="G276" s="19"/>
    </row>
    <row r="277" customFormat="false" ht="132" hidden="false" customHeight="true" outlineLevel="0" collapsed="false">
      <c r="A277" s="90" t="s">
        <v>294</v>
      </c>
      <c r="B277" s="27" t="s">
        <v>295</v>
      </c>
      <c r="C277" s="27"/>
      <c r="D277" s="49" t="n">
        <f aca="false">D278</f>
        <v>13481.9</v>
      </c>
      <c r="G277" s="19"/>
    </row>
    <row r="278" customFormat="false" ht="47.25" hidden="false" customHeight="true" outlineLevel="0" collapsed="false">
      <c r="A278" s="70" t="s">
        <v>54</v>
      </c>
      <c r="B278" s="40" t="s">
        <v>295</v>
      </c>
      <c r="C278" s="40" t="s">
        <v>45</v>
      </c>
      <c r="D278" s="74" t="n">
        <v>13481.9</v>
      </c>
      <c r="G278" s="19"/>
    </row>
    <row r="279" customFormat="false" ht="31.5" hidden="false" customHeight="true" outlineLevel="0" collapsed="false">
      <c r="A279" s="36" t="s">
        <v>296</v>
      </c>
      <c r="B279" s="24" t="s">
        <v>297</v>
      </c>
      <c r="C279" s="24"/>
      <c r="D279" s="25" t="n">
        <f aca="false">D280+D282</f>
        <v>100</v>
      </c>
      <c r="G279" s="19"/>
    </row>
    <row r="280" customFormat="false" ht="47.25" hidden="false" customHeight="true" outlineLevel="0" collapsed="false">
      <c r="A280" s="26" t="s">
        <v>298</v>
      </c>
      <c r="B280" s="27" t="s">
        <v>299</v>
      </c>
      <c r="C280" s="27"/>
      <c r="D280" s="49" t="n">
        <f aca="false">D281</f>
        <v>80</v>
      </c>
      <c r="G280" s="19"/>
    </row>
    <row r="281" customFormat="false" ht="36" hidden="false" customHeight="true" outlineLevel="0" collapsed="false">
      <c r="A281" s="81" t="s">
        <v>24</v>
      </c>
      <c r="B281" s="40" t="s">
        <v>299</v>
      </c>
      <c r="C281" s="40" t="s">
        <v>25</v>
      </c>
      <c r="D281" s="74" t="n">
        <v>80</v>
      </c>
      <c r="G281" s="19"/>
    </row>
    <row r="282" customFormat="false" ht="47.25" hidden="false" customHeight="true" outlineLevel="0" collapsed="false">
      <c r="A282" s="26" t="s">
        <v>300</v>
      </c>
      <c r="B282" s="27" t="s">
        <v>301</v>
      </c>
      <c r="C282" s="27"/>
      <c r="D282" s="49" t="n">
        <f aca="false">D283</f>
        <v>20</v>
      </c>
      <c r="G282" s="19"/>
    </row>
    <row r="283" customFormat="false" ht="31.5" hidden="false" customHeight="true" outlineLevel="0" collapsed="false">
      <c r="A283" s="56" t="s">
        <v>24</v>
      </c>
      <c r="B283" s="28" t="s">
        <v>301</v>
      </c>
      <c r="C283" s="28" t="s">
        <v>25</v>
      </c>
      <c r="D283" s="45" t="n">
        <v>20</v>
      </c>
      <c r="G283" s="19"/>
    </row>
    <row r="284" customFormat="false" ht="26.25" hidden="false" customHeight="true" outlineLevel="0" collapsed="false">
      <c r="A284" s="91" t="s">
        <v>302</v>
      </c>
      <c r="B284" s="92" t="s">
        <v>303</v>
      </c>
      <c r="C284" s="92"/>
      <c r="D284" s="93" t="n">
        <f aca="false">D285+D287+D289+D292+D294+D296+D298+D300+D302+D306+D308+D310+D312+D314+D316+D318+D320+D322+D324+D326+D328+D330+D332+D334+D336</f>
        <v>62783.6</v>
      </c>
      <c r="F284" s="94"/>
    </row>
    <row r="285" customFormat="false" ht="31.5" hidden="false" customHeight="true" outlineLevel="0" collapsed="false">
      <c r="A285" s="78" t="s">
        <v>304</v>
      </c>
      <c r="B285" s="28" t="s">
        <v>305</v>
      </c>
      <c r="C285" s="37"/>
      <c r="D285" s="45" t="n">
        <f aca="false">D286</f>
        <v>1104.3</v>
      </c>
      <c r="E285" s="94"/>
    </row>
    <row r="286" customFormat="false" ht="78.75" hidden="false" customHeight="true" outlineLevel="0" collapsed="false">
      <c r="A286" s="95" t="s">
        <v>149</v>
      </c>
      <c r="B286" s="28" t="s">
        <v>305</v>
      </c>
      <c r="C286" s="37" t="s">
        <v>150</v>
      </c>
      <c r="D286" s="45" t="n">
        <v>1104.3</v>
      </c>
    </row>
    <row r="287" customFormat="false" ht="47.25" hidden="false" customHeight="true" outlineLevel="0" collapsed="false">
      <c r="A287" s="95" t="s">
        <v>306</v>
      </c>
      <c r="B287" s="28" t="s">
        <v>307</v>
      </c>
      <c r="C287" s="28"/>
      <c r="D287" s="45" t="n">
        <f aca="false">D288</f>
        <v>605.2</v>
      </c>
    </row>
    <row r="288" customFormat="false" ht="36" hidden="false" customHeight="true" outlineLevel="0" collapsed="false">
      <c r="A288" s="34" t="s">
        <v>20</v>
      </c>
      <c r="B288" s="28" t="s">
        <v>307</v>
      </c>
      <c r="C288" s="28" t="s">
        <v>21</v>
      </c>
      <c r="D288" s="45" t="n">
        <v>605.2</v>
      </c>
    </row>
    <row r="289" customFormat="false" ht="31.5" hidden="false" customHeight="true" outlineLevel="0" collapsed="false">
      <c r="A289" s="95" t="s">
        <v>308</v>
      </c>
      <c r="B289" s="28" t="s">
        <v>309</v>
      </c>
      <c r="C289" s="28"/>
      <c r="D289" s="45" t="n">
        <f aca="false">D290+D291</f>
        <v>2434.8</v>
      </c>
    </row>
    <row r="290" customFormat="false" ht="78.75" hidden="false" customHeight="true" outlineLevel="0" collapsed="false">
      <c r="A290" s="95" t="s">
        <v>149</v>
      </c>
      <c r="B290" s="28" t="s">
        <v>309</v>
      </c>
      <c r="C290" s="28" t="s">
        <v>150</v>
      </c>
      <c r="D290" s="45" t="n">
        <v>2116.7</v>
      </c>
    </row>
    <row r="291" customFormat="false" ht="33.75" hidden="false" customHeight="true" outlineLevel="0" collapsed="false">
      <c r="A291" s="34" t="s">
        <v>20</v>
      </c>
      <c r="B291" s="28" t="s">
        <v>309</v>
      </c>
      <c r="C291" s="37" t="s">
        <v>21</v>
      </c>
      <c r="D291" s="45" t="n">
        <v>318.1</v>
      </c>
    </row>
    <row r="292" customFormat="false" ht="15.75" hidden="false" customHeight="true" outlineLevel="0" collapsed="false">
      <c r="A292" s="35" t="s">
        <v>310</v>
      </c>
      <c r="B292" s="28" t="s">
        <v>311</v>
      </c>
      <c r="C292" s="96"/>
      <c r="D292" s="45" t="n">
        <f aca="false">D293</f>
        <v>2252.9</v>
      </c>
    </row>
    <row r="293" customFormat="false" ht="33.75" hidden="false" customHeight="true" outlineLevel="0" collapsed="false">
      <c r="A293" s="31" t="s">
        <v>20</v>
      </c>
      <c r="B293" s="28" t="s">
        <v>311</v>
      </c>
      <c r="C293" s="28" t="s">
        <v>21</v>
      </c>
      <c r="D293" s="45" t="n">
        <v>2252.9</v>
      </c>
    </row>
    <row r="294" customFormat="false" ht="33.75" hidden="false" customHeight="true" outlineLevel="0" collapsed="false">
      <c r="A294" s="35" t="s">
        <v>312</v>
      </c>
      <c r="B294" s="28" t="s">
        <v>313</v>
      </c>
      <c r="C294" s="96"/>
      <c r="D294" s="45" t="n">
        <f aca="false">D295</f>
        <v>10000</v>
      </c>
    </row>
    <row r="295" customFormat="false" ht="24.75" hidden="false" customHeight="true" outlineLevel="0" collapsed="false">
      <c r="A295" s="97" t="s">
        <v>28</v>
      </c>
      <c r="B295" s="28" t="s">
        <v>313</v>
      </c>
      <c r="C295" s="28" t="s">
        <v>29</v>
      </c>
      <c r="D295" s="45" t="n">
        <v>10000</v>
      </c>
    </row>
    <row r="296" customFormat="false" ht="47.25" hidden="false" customHeight="true" outlineLevel="0" collapsed="false">
      <c r="A296" s="98" t="s">
        <v>314</v>
      </c>
      <c r="B296" s="28" t="s">
        <v>315</v>
      </c>
      <c r="C296" s="37"/>
      <c r="D296" s="45" t="n">
        <f aca="false">D297</f>
        <v>1158.3</v>
      </c>
    </row>
    <row r="297" customFormat="false" ht="15.75" hidden="false" customHeight="true" outlineLevel="0" collapsed="false">
      <c r="A297" s="99" t="s">
        <v>316</v>
      </c>
      <c r="B297" s="28" t="s">
        <v>315</v>
      </c>
      <c r="C297" s="28" t="s">
        <v>317</v>
      </c>
      <c r="D297" s="45" t="n">
        <v>1158.3</v>
      </c>
      <c r="F297" s="94"/>
    </row>
    <row r="298" customFormat="false" ht="36" hidden="false" customHeight="true" outlineLevel="0" collapsed="false">
      <c r="A298" s="31" t="s">
        <v>98</v>
      </c>
      <c r="B298" s="28" t="s">
        <v>318</v>
      </c>
      <c r="C298" s="43"/>
      <c r="D298" s="45" t="n">
        <f aca="false">D299</f>
        <v>581.3</v>
      </c>
    </row>
    <row r="299" customFormat="false" ht="15.75" hidden="false" customHeight="true" outlineLevel="0" collapsed="false">
      <c r="A299" s="97" t="s">
        <v>316</v>
      </c>
      <c r="B299" s="28" t="s">
        <v>318</v>
      </c>
      <c r="C299" s="28" t="s">
        <v>317</v>
      </c>
      <c r="D299" s="100" t="n">
        <v>581.3</v>
      </c>
      <c r="F299" s="94"/>
    </row>
    <row r="300" customFormat="false" ht="63" hidden="false" customHeight="true" outlineLevel="0" collapsed="false">
      <c r="A300" s="101" t="s">
        <v>319</v>
      </c>
      <c r="B300" s="28" t="s">
        <v>320</v>
      </c>
      <c r="C300" s="37"/>
      <c r="D300" s="45" t="n">
        <f aca="false">D301</f>
        <v>144.2</v>
      </c>
    </row>
    <row r="301" customFormat="false" ht="15.75" hidden="false" customHeight="true" outlineLevel="0" collapsed="false">
      <c r="A301" s="99" t="s">
        <v>316</v>
      </c>
      <c r="B301" s="28" t="s">
        <v>320</v>
      </c>
      <c r="C301" s="28" t="s">
        <v>317</v>
      </c>
      <c r="D301" s="45" t="n">
        <v>144.2</v>
      </c>
      <c r="F301" s="94"/>
    </row>
    <row r="302" customFormat="false" ht="31.5" hidden="false" customHeight="true" outlineLevel="0" collapsed="false">
      <c r="A302" s="99" t="s">
        <v>321</v>
      </c>
      <c r="B302" s="28" t="s">
        <v>322</v>
      </c>
      <c r="C302" s="28"/>
      <c r="D302" s="45" t="n">
        <f aca="false">D303</f>
        <v>1042.8</v>
      </c>
    </row>
    <row r="303" customFormat="false" ht="111" hidden="false" customHeight="true" outlineLevel="0" collapsed="false">
      <c r="A303" s="102" t="s">
        <v>323</v>
      </c>
      <c r="B303" s="28" t="s">
        <v>324</v>
      </c>
      <c r="C303" s="28"/>
      <c r="D303" s="45" t="n">
        <f aca="false">D305+D304</f>
        <v>1042.8</v>
      </c>
    </row>
    <row r="304" customFormat="false" ht="15.75" hidden="false" customHeight="true" outlineLevel="0" collapsed="false">
      <c r="A304" s="99" t="s">
        <v>122</v>
      </c>
      <c r="B304" s="28" t="s">
        <v>324</v>
      </c>
      <c r="C304" s="28" t="s">
        <v>123</v>
      </c>
      <c r="D304" s="45" t="n">
        <v>914</v>
      </c>
    </row>
    <row r="305" customFormat="false" ht="33.75" hidden="false" customHeight="true" outlineLevel="0" collapsed="false">
      <c r="A305" s="101" t="s">
        <v>24</v>
      </c>
      <c r="B305" s="28" t="s">
        <v>324</v>
      </c>
      <c r="C305" s="28" t="s">
        <v>25</v>
      </c>
      <c r="D305" s="45" t="n">
        <v>128.8</v>
      </c>
    </row>
    <row r="306" customFormat="false" ht="49.5" hidden="false" customHeight="true" outlineLevel="0" collapsed="false">
      <c r="A306" s="97" t="s">
        <v>325</v>
      </c>
      <c r="B306" s="28" t="s">
        <v>326</v>
      </c>
      <c r="C306" s="28"/>
      <c r="D306" s="45" t="n">
        <f aca="false">D307</f>
        <v>476</v>
      </c>
    </row>
    <row r="307" customFormat="false" ht="15.75" hidden="false" customHeight="true" outlineLevel="0" collapsed="false">
      <c r="A307" s="97" t="s">
        <v>122</v>
      </c>
      <c r="B307" s="28" t="s">
        <v>326</v>
      </c>
      <c r="C307" s="28" t="s">
        <v>123</v>
      </c>
      <c r="D307" s="45" t="n">
        <v>476</v>
      </c>
    </row>
    <row r="308" customFormat="false" ht="15.75" hidden="false" customHeight="true" outlineLevel="0" collapsed="false">
      <c r="A308" s="70" t="s">
        <v>327</v>
      </c>
      <c r="B308" s="40" t="s">
        <v>328</v>
      </c>
      <c r="C308" s="40"/>
      <c r="D308" s="45" t="n">
        <f aca="false">D309</f>
        <v>200</v>
      </c>
    </row>
    <row r="309" customFormat="false" ht="24" hidden="false" customHeight="true" outlineLevel="0" collapsed="false">
      <c r="A309" s="70" t="s">
        <v>329</v>
      </c>
      <c r="B309" s="40" t="s">
        <v>328</v>
      </c>
      <c r="C309" s="40" t="s">
        <v>330</v>
      </c>
      <c r="D309" s="45" t="n">
        <v>200</v>
      </c>
    </row>
    <row r="310" customFormat="false" ht="32.25" hidden="false" customHeight="true" outlineLevel="0" collapsed="false">
      <c r="A310" s="35" t="s">
        <v>331</v>
      </c>
      <c r="B310" s="28" t="s">
        <v>332</v>
      </c>
      <c r="C310" s="28"/>
      <c r="D310" s="50" t="n">
        <f aca="false">D311</f>
        <v>4418.4</v>
      </c>
    </row>
    <row r="311" customFormat="false" ht="15.75" hidden="false" customHeight="true" outlineLevel="0" collapsed="false">
      <c r="A311" s="97" t="s">
        <v>316</v>
      </c>
      <c r="B311" s="28" t="s">
        <v>332</v>
      </c>
      <c r="C311" s="28" t="s">
        <v>317</v>
      </c>
      <c r="D311" s="45" t="n">
        <v>4418.4</v>
      </c>
      <c r="F311" s="94"/>
    </row>
    <row r="312" customFormat="false" ht="31.5" hidden="false" customHeight="true" outlineLevel="0" collapsed="false">
      <c r="A312" s="101" t="s">
        <v>333</v>
      </c>
      <c r="B312" s="28" t="s">
        <v>334</v>
      </c>
      <c r="C312" s="103"/>
      <c r="D312" s="50" t="n">
        <f aca="false">D313</f>
        <v>12041.9</v>
      </c>
    </row>
    <row r="313" customFormat="false" ht="15.75" hidden="false" customHeight="true" outlineLevel="0" collapsed="false">
      <c r="A313" s="97" t="s">
        <v>316</v>
      </c>
      <c r="B313" s="28" t="s">
        <v>334</v>
      </c>
      <c r="C313" s="28" t="s">
        <v>317</v>
      </c>
      <c r="D313" s="45" t="n">
        <v>12041.9</v>
      </c>
      <c r="F313" s="94"/>
    </row>
    <row r="314" customFormat="false" ht="31.5" hidden="false" customHeight="true" outlineLevel="0" collapsed="false">
      <c r="A314" s="31" t="s">
        <v>335</v>
      </c>
      <c r="B314" s="28" t="s">
        <v>336</v>
      </c>
      <c r="C314" s="28"/>
      <c r="D314" s="100" t="n">
        <f aca="false">D315</f>
        <v>1678</v>
      </c>
    </row>
    <row r="315" customFormat="false" ht="15.75" hidden="false" customHeight="true" outlineLevel="0" collapsed="false">
      <c r="A315" s="97" t="s">
        <v>316</v>
      </c>
      <c r="B315" s="28" t="s">
        <v>336</v>
      </c>
      <c r="C315" s="28" t="s">
        <v>317</v>
      </c>
      <c r="D315" s="100" t="n">
        <v>1678</v>
      </c>
      <c r="F315" s="94"/>
    </row>
    <row r="316" customFormat="false" ht="47.25" hidden="false" customHeight="true" outlineLevel="0" collapsed="false">
      <c r="A316" s="78" t="s">
        <v>337</v>
      </c>
      <c r="B316" s="104" t="s">
        <v>338</v>
      </c>
      <c r="C316" s="105"/>
      <c r="D316" s="45" t="n">
        <f aca="false">D317</f>
        <v>21428.7</v>
      </c>
    </row>
    <row r="317" customFormat="false" ht="15.75" hidden="false" customHeight="true" outlineLevel="0" collapsed="false">
      <c r="A317" s="97" t="s">
        <v>316</v>
      </c>
      <c r="B317" s="28" t="s">
        <v>338</v>
      </c>
      <c r="C317" s="28" t="s">
        <v>317</v>
      </c>
      <c r="D317" s="50" t="n">
        <v>21428.7</v>
      </c>
      <c r="F317" s="94"/>
    </row>
    <row r="318" customFormat="false" ht="209.25" hidden="false" customHeight="true" outlineLevel="0" collapsed="false">
      <c r="A318" s="106" t="s">
        <v>339</v>
      </c>
      <c r="B318" s="107" t="s">
        <v>340</v>
      </c>
      <c r="C318" s="108"/>
      <c r="D318" s="50" t="n">
        <f aca="false">D319</f>
        <v>3</v>
      </c>
    </row>
    <row r="319" customFormat="false" ht="36.75" hidden="false" customHeight="true" outlineLevel="0" collapsed="false">
      <c r="A319" s="109" t="s">
        <v>20</v>
      </c>
      <c r="B319" s="107" t="s">
        <v>340</v>
      </c>
      <c r="C319" s="108" t="n">
        <v>200</v>
      </c>
      <c r="D319" s="50" t="n">
        <v>3</v>
      </c>
    </row>
    <row r="320" customFormat="false" ht="204.75" hidden="false" customHeight="true" outlineLevel="0" collapsed="false">
      <c r="A320" s="110" t="s">
        <v>341</v>
      </c>
      <c r="B320" s="111" t="s">
        <v>342</v>
      </c>
      <c r="C320" s="112"/>
      <c r="D320" s="50" t="n">
        <f aca="false">D321</f>
        <v>3</v>
      </c>
    </row>
    <row r="321" customFormat="false" ht="35.25" hidden="false" customHeight="true" outlineLevel="0" collapsed="false">
      <c r="A321" s="109" t="s">
        <v>20</v>
      </c>
      <c r="B321" s="113" t="s">
        <v>342</v>
      </c>
      <c r="C321" s="114" t="n">
        <v>200</v>
      </c>
      <c r="D321" s="50" t="n">
        <v>3</v>
      </c>
    </row>
    <row r="322" customFormat="false" ht="31.5" hidden="false" customHeight="true" outlineLevel="0" collapsed="false">
      <c r="A322" s="35" t="s">
        <v>343</v>
      </c>
      <c r="B322" s="28" t="s">
        <v>344</v>
      </c>
      <c r="C322" s="103"/>
      <c r="D322" s="50" t="n">
        <f aca="false">D323</f>
        <v>1650</v>
      </c>
    </row>
    <row r="323" customFormat="false" ht="15.75" hidden="false" customHeight="true" outlineLevel="0" collapsed="false">
      <c r="A323" s="97" t="s">
        <v>316</v>
      </c>
      <c r="B323" s="28" t="s">
        <v>344</v>
      </c>
      <c r="C323" s="28" t="s">
        <v>317</v>
      </c>
      <c r="D323" s="50" t="n">
        <v>1650</v>
      </c>
      <c r="F323" s="94"/>
    </row>
    <row r="324" customFormat="false" ht="92.25" hidden="false" customHeight="true" outlineLevel="0" collapsed="false">
      <c r="A324" s="115" t="s">
        <v>345</v>
      </c>
      <c r="B324" s="28" t="s">
        <v>346</v>
      </c>
      <c r="C324" s="105"/>
      <c r="D324" s="50" t="n">
        <f aca="false">D325</f>
        <v>50.1</v>
      </c>
    </row>
    <row r="325" customFormat="false" ht="15.75" hidden="false" customHeight="true" outlineLevel="0" collapsed="false">
      <c r="A325" s="97" t="s">
        <v>316</v>
      </c>
      <c r="B325" s="28" t="s">
        <v>346</v>
      </c>
      <c r="C325" s="28" t="s">
        <v>317</v>
      </c>
      <c r="D325" s="50" t="n">
        <v>50.1</v>
      </c>
      <c r="F325" s="94"/>
    </row>
    <row r="326" customFormat="false" ht="123.75" hidden="false" customHeight="true" outlineLevel="0" collapsed="false">
      <c r="A326" s="116" t="s">
        <v>347</v>
      </c>
      <c r="B326" s="28" t="s">
        <v>348</v>
      </c>
      <c r="C326" s="28"/>
      <c r="D326" s="50" t="n">
        <f aca="false">D327</f>
        <v>3.5</v>
      </c>
    </row>
    <row r="327" customFormat="false" ht="32.25" hidden="false" customHeight="true" outlineLevel="0" collapsed="false">
      <c r="A327" s="117" t="s">
        <v>20</v>
      </c>
      <c r="B327" s="28" t="s">
        <v>348</v>
      </c>
      <c r="C327" s="118" t="n">
        <v>200</v>
      </c>
      <c r="D327" s="50" t="n">
        <v>3.5</v>
      </c>
    </row>
    <row r="328" customFormat="false" ht="104.25" hidden="false" customHeight="true" outlineLevel="0" collapsed="false">
      <c r="A328" s="115" t="s">
        <v>349</v>
      </c>
      <c r="B328" s="28" t="s">
        <v>350</v>
      </c>
      <c r="C328" s="105"/>
      <c r="D328" s="50" t="n">
        <f aca="false">D329</f>
        <v>50.1</v>
      </c>
    </row>
    <row r="329" customFormat="false" ht="15.75" hidden="false" customHeight="true" outlineLevel="0" collapsed="false">
      <c r="A329" s="97" t="s">
        <v>316</v>
      </c>
      <c r="B329" s="28" t="s">
        <v>350</v>
      </c>
      <c r="C329" s="28" t="s">
        <v>317</v>
      </c>
      <c r="D329" s="50" t="n">
        <v>50.1</v>
      </c>
      <c r="F329" s="94"/>
    </row>
    <row r="330" customFormat="false" ht="133.5" hidden="false" customHeight="true" outlineLevel="0" collapsed="false">
      <c r="A330" s="119" t="s">
        <v>351</v>
      </c>
      <c r="B330" s="28" t="s">
        <v>352</v>
      </c>
      <c r="C330" s="105"/>
      <c r="D330" s="50" t="n">
        <f aca="false">D331</f>
        <v>3.5</v>
      </c>
    </row>
    <row r="331" customFormat="false" ht="31.5" hidden="false" customHeight="true" outlineLevel="0" collapsed="false">
      <c r="A331" s="97" t="s">
        <v>20</v>
      </c>
      <c r="B331" s="28" t="s">
        <v>352</v>
      </c>
      <c r="C331" s="28" t="s">
        <v>21</v>
      </c>
      <c r="D331" s="50" t="n">
        <v>3.5</v>
      </c>
    </row>
    <row r="332" customFormat="false" ht="90" hidden="false" customHeight="true" outlineLevel="0" collapsed="false">
      <c r="A332" s="119" t="s">
        <v>353</v>
      </c>
      <c r="B332" s="28" t="s">
        <v>354</v>
      </c>
      <c r="C332" s="105"/>
      <c r="D332" s="50" t="n">
        <f aca="false">D333</f>
        <v>50.1</v>
      </c>
    </row>
    <row r="333" customFormat="false" ht="15.75" hidden="false" customHeight="true" outlineLevel="0" collapsed="false">
      <c r="A333" s="97" t="s">
        <v>316</v>
      </c>
      <c r="B333" s="28" t="s">
        <v>354</v>
      </c>
      <c r="C333" s="28" t="s">
        <v>317</v>
      </c>
      <c r="D333" s="50" t="n">
        <v>50.1</v>
      </c>
      <c r="F333" s="94"/>
    </row>
    <row r="334" customFormat="false" ht="121.5" hidden="false" customHeight="true" outlineLevel="0" collapsed="false">
      <c r="A334" s="119" t="s">
        <v>355</v>
      </c>
      <c r="B334" s="28" t="s">
        <v>356</v>
      </c>
      <c r="C334" s="105"/>
      <c r="D334" s="50" t="n">
        <f aca="false">D335</f>
        <v>3.5</v>
      </c>
    </row>
    <row r="335" customFormat="false" ht="27.75" hidden="false" customHeight="true" outlineLevel="0" collapsed="false">
      <c r="A335" s="97" t="s">
        <v>20</v>
      </c>
      <c r="B335" s="28" t="s">
        <v>356</v>
      </c>
      <c r="C335" s="28" t="s">
        <v>21</v>
      </c>
      <c r="D335" s="50" t="n">
        <v>3.5</v>
      </c>
    </row>
    <row r="336" customFormat="false" ht="48" hidden="false" customHeight="true" outlineLevel="0" collapsed="false">
      <c r="A336" s="120" t="s">
        <v>357</v>
      </c>
      <c r="B336" s="121" t="n">
        <v>9909271</v>
      </c>
      <c r="C336" s="121"/>
      <c r="D336" s="122" t="n">
        <f aca="false">D337</f>
        <v>1400</v>
      </c>
    </row>
    <row r="337" customFormat="false" ht="15.75" hidden="false" customHeight="true" outlineLevel="0" collapsed="false">
      <c r="A337" s="66" t="s">
        <v>28</v>
      </c>
      <c r="B337" s="123" t="n">
        <v>9909271</v>
      </c>
      <c r="C337" s="123" t="n">
        <v>800</v>
      </c>
      <c r="D337" s="124" t="n">
        <v>1400</v>
      </c>
      <c r="F337" s="94"/>
    </row>
    <row r="338" customFormat="false" ht="51.75" hidden="false" customHeight="true" outlineLevel="0" collapsed="false">
      <c r="A338" s="125"/>
      <c r="B338" s="125"/>
      <c r="C338" s="125"/>
      <c r="D338" s="125"/>
    </row>
    <row r="339" customFormat="false" ht="75" hidden="false" customHeight="true" outlineLevel="0" collapsed="false">
      <c r="A339" s="126"/>
      <c r="B339" s="125"/>
      <c r="C339" s="125"/>
      <c r="D339" s="125"/>
    </row>
    <row r="340" customFormat="false" ht="10.15" hidden="false" customHeight="true" outlineLevel="0" collapsed="false">
      <c r="A340" s="125"/>
      <c r="B340" s="125"/>
      <c r="C340" s="125"/>
      <c r="D340" s="125"/>
    </row>
    <row r="341" customFormat="false" ht="10.15" hidden="false" customHeight="true" outlineLevel="0" collapsed="false">
      <c r="A341" s="125"/>
      <c r="B341" s="125"/>
      <c r="C341" s="125"/>
      <c r="D341" s="125"/>
    </row>
  </sheetData>
  <mergeCells count="5">
    <mergeCell ref="B1:D1"/>
    <mergeCell ref="B2:D2"/>
    <mergeCell ref="A4:D4"/>
    <mergeCell ref="A6:A7"/>
    <mergeCell ref="D6:D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" man="true" max="65535" min="0"/>
    <brk id="13" man="true" max="65535" min="0"/>
    <brk id="23" man="true" max="65535" min="0"/>
    <brk id="33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2.28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3" t="s">
        <v>358</v>
      </c>
      <c r="C1" s="3"/>
      <c r="D1" s="3"/>
      <c r="E1" s="3"/>
    </row>
    <row r="2" customFormat="false" ht="28.5" hidden="false" customHeight="true" outlineLevel="0" collapsed="false">
      <c r="A2" s="2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27" t="s">
        <v>359</v>
      </c>
      <c r="B4" s="127"/>
      <c r="C4" s="127"/>
      <c r="D4" s="127"/>
      <c r="E4" s="127"/>
    </row>
    <row r="5" customFormat="false" ht="15.75" hidden="false" customHeight="false" outlineLevel="0" collapsed="false">
      <c r="A5" s="7"/>
      <c r="B5" s="7"/>
      <c r="C5" s="7"/>
      <c r="D5" s="8"/>
    </row>
    <row r="6" customFormat="false" ht="2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360</v>
      </c>
      <c r="E6" s="9" t="s">
        <v>361</v>
      </c>
      <c r="G6" s="94"/>
      <c r="H6" s="94"/>
    </row>
    <row r="7" customFormat="false" ht="27.75" hidden="false" customHeight="true" outlineLevel="0" collapsed="false">
      <c r="A7" s="9"/>
      <c r="B7" s="9" t="s">
        <v>7</v>
      </c>
      <c r="C7" s="9" t="s">
        <v>8</v>
      </c>
      <c r="D7" s="128" t="s">
        <v>6</v>
      </c>
      <c r="E7" s="128" t="s">
        <v>6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n">
        <v>5</v>
      </c>
    </row>
    <row r="9" customFormat="false" ht="26.25" hidden="false" customHeight="true" outlineLevel="0" collapsed="false">
      <c r="A9" s="16" t="s">
        <v>13</v>
      </c>
      <c r="B9" s="17"/>
      <c r="C9" s="17"/>
      <c r="D9" s="18" t="n">
        <f aca="false">D10+D20+D35+D86+D114+D139+D154+D219+D238+D256</f>
        <v>1801187.4</v>
      </c>
      <c r="E9" s="18" t="n">
        <f aca="false">E10+E20+E35+E86+E114+E139+E154+E219+E238+E256</f>
        <v>1561436.2</v>
      </c>
      <c r="G9" s="94"/>
      <c r="H9" s="94"/>
    </row>
    <row r="10" customFormat="false" ht="31.5" hidden="false" customHeight="false" outlineLevel="0" collapsed="false">
      <c r="A10" s="20" t="s">
        <v>362</v>
      </c>
      <c r="B10" s="21" t="s">
        <v>15</v>
      </c>
      <c r="C10" s="21"/>
      <c r="D10" s="22" t="n">
        <f aca="false">D11</f>
        <v>2117</v>
      </c>
      <c r="E10" s="22" t="n">
        <f aca="false">E11</f>
        <v>2117</v>
      </c>
      <c r="G10" s="94"/>
      <c r="H10" s="94"/>
    </row>
    <row r="11" customFormat="false" ht="47.25" hidden="false" customHeight="false" outlineLevel="0" collapsed="false">
      <c r="A11" s="23" t="s">
        <v>363</v>
      </c>
      <c r="B11" s="24" t="s">
        <v>17</v>
      </c>
      <c r="C11" s="24"/>
      <c r="D11" s="25" t="n">
        <f aca="false">D12+D16+D14+D18</f>
        <v>2117</v>
      </c>
      <c r="E11" s="25" t="n">
        <f aca="false">E12+E16+E14+E18</f>
        <v>2117</v>
      </c>
    </row>
    <row r="12" customFormat="false" ht="31.5" hidden="false" customHeight="false" outlineLevel="0" collapsed="false">
      <c r="A12" s="26" t="s">
        <v>18</v>
      </c>
      <c r="B12" s="27" t="s">
        <v>19</v>
      </c>
      <c r="C12" s="27"/>
      <c r="D12" s="38" t="n">
        <f aca="false">D13</f>
        <v>120</v>
      </c>
      <c r="E12" s="38" t="n">
        <f aca="false">E13</f>
        <v>120</v>
      </c>
    </row>
    <row r="13" customFormat="false" ht="31.5" hidden="false" customHeight="true" outlineLevel="0" collapsed="false">
      <c r="A13" s="34" t="s">
        <v>20</v>
      </c>
      <c r="B13" s="28" t="s">
        <v>19</v>
      </c>
      <c r="C13" s="28" t="s">
        <v>21</v>
      </c>
      <c r="D13" s="29" t="n">
        <v>120</v>
      </c>
      <c r="E13" s="29" t="n">
        <v>120</v>
      </c>
    </row>
    <row r="14" customFormat="false" ht="31.5" hidden="false" customHeight="false" outlineLevel="0" collapsed="false">
      <c r="A14" s="31" t="s">
        <v>22</v>
      </c>
      <c r="B14" s="28" t="s">
        <v>23</v>
      </c>
      <c r="C14" s="28"/>
      <c r="D14" s="29" t="n">
        <f aca="false">D15</f>
        <v>677.7</v>
      </c>
      <c r="E14" s="29" t="n">
        <f aca="false">E15</f>
        <v>677.7</v>
      </c>
    </row>
    <row r="15" customFormat="false" ht="31.5" hidden="false" customHeight="true" outlineLevel="0" collapsed="false">
      <c r="A15" s="35" t="s">
        <v>24</v>
      </c>
      <c r="B15" s="28" t="s">
        <v>23</v>
      </c>
      <c r="C15" s="28" t="s">
        <v>25</v>
      </c>
      <c r="D15" s="29" t="n">
        <v>677.7</v>
      </c>
      <c r="E15" s="29" t="n">
        <v>677.7</v>
      </c>
    </row>
    <row r="16" customFormat="false" ht="29.2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00</v>
      </c>
      <c r="E16" s="29" t="n">
        <f aca="false">E17</f>
        <v>1200</v>
      </c>
    </row>
    <row r="17" customFormat="false" ht="15.75" hidden="false" customHeight="false" outlineLevel="0" collapsed="false">
      <c r="A17" s="44" t="s">
        <v>28</v>
      </c>
      <c r="B17" s="28" t="s">
        <v>27</v>
      </c>
      <c r="C17" s="28" t="s">
        <v>29</v>
      </c>
      <c r="D17" s="29" t="n">
        <v>1200</v>
      </c>
      <c r="E17" s="29" t="n">
        <v>1200</v>
      </c>
    </row>
    <row r="18" customFormat="false" ht="63" hidden="false" customHeight="fals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29" t="n">
        <f aca="false">E19</f>
        <v>119.3</v>
      </c>
    </row>
    <row r="19" customFormat="false" ht="30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v>119.3</v>
      </c>
      <c r="E19" s="29" t="n">
        <v>119.3</v>
      </c>
    </row>
    <row r="20" customFormat="false" ht="47.25" hidden="false" customHeight="false" outlineLevel="0" collapsed="false">
      <c r="A20" s="129" t="s">
        <v>364</v>
      </c>
      <c r="B20" s="21" t="s">
        <v>33</v>
      </c>
      <c r="C20" s="21"/>
      <c r="D20" s="22" t="n">
        <f aca="false">D21+D26</f>
        <v>35812.5</v>
      </c>
      <c r="E20" s="22" t="n">
        <f aca="false">E21+E26</f>
        <v>140</v>
      </c>
    </row>
    <row r="21" customFormat="false" ht="33" hidden="false" customHeight="true" outlineLevel="0" collapsed="false">
      <c r="A21" s="23" t="s">
        <v>34</v>
      </c>
      <c r="B21" s="24" t="s">
        <v>35</v>
      </c>
      <c r="C21" s="24"/>
      <c r="D21" s="25" t="n">
        <f aca="false">+D22+D24</f>
        <v>140</v>
      </c>
      <c r="E21" s="25" t="n">
        <f aca="false">+E22+E24</f>
        <v>140</v>
      </c>
    </row>
    <row r="22" customFormat="false" ht="18.75" hidden="false" customHeight="true" outlineLevel="0" collapsed="false">
      <c r="A22" s="26" t="s">
        <v>36</v>
      </c>
      <c r="B22" s="27" t="s">
        <v>365</v>
      </c>
      <c r="C22" s="27"/>
      <c r="D22" s="38" t="n">
        <f aca="false">D23</f>
        <v>120</v>
      </c>
      <c r="E22" s="38" t="n">
        <f aca="false">E23</f>
        <v>120</v>
      </c>
    </row>
    <row r="23" customFormat="false" ht="32.25" hidden="false" customHeight="true" outlineLevel="0" collapsed="false">
      <c r="A23" s="44" t="s">
        <v>20</v>
      </c>
      <c r="B23" s="28" t="s">
        <v>365</v>
      </c>
      <c r="C23" s="28" t="s">
        <v>21</v>
      </c>
      <c r="D23" s="29" t="n">
        <v>120</v>
      </c>
      <c r="E23" s="29" t="n">
        <v>120</v>
      </c>
    </row>
    <row r="24" customFormat="false" ht="63" hidden="false" customHeight="false" outlineLevel="0" collapsed="false">
      <c r="A24" s="26" t="s">
        <v>38</v>
      </c>
      <c r="B24" s="27" t="s">
        <v>366</v>
      </c>
      <c r="C24" s="27"/>
      <c r="D24" s="38" t="n">
        <f aca="false">D25</f>
        <v>20</v>
      </c>
      <c r="E24" s="38" t="n">
        <f aca="false">E25</f>
        <v>20</v>
      </c>
    </row>
    <row r="25" customFormat="false" ht="15.75" hidden="false" customHeight="false" outlineLevel="0" collapsed="false">
      <c r="A25" s="44" t="s">
        <v>28</v>
      </c>
      <c r="B25" s="28" t="s">
        <v>366</v>
      </c>
      <c r="C25" s="28" t="s">
        <v>29</v>
      </c>
      <c r="D25" s="29" t="n">
        <v>20</v>
      </c>
      <c r="E25" s="29" t="n">
        <v>20</v>
      </c>
    </row>
    <row r="26" customFormat="false" ht="33" hidden="false" customHeight="true" outlineLevel="0" collapsed="false">
      <c r="A26" s="23" t="s">
        <v>40</v>
      </c>
      <c r="B26" s="24" t="s">
        <v>41</v>
      </c>
      <c r="C26" s="24"/>
      <c r="D26" s="25" t="n">
        <f aca="false">D27+D29+D33+D31</f>
        <v>35672.5</v>
      </c>
      <c r="E26" s="25" t="n">
        <f aca="false">E27+E29+E33+E31</f>
        <v>0</v>
      </c>
    </row>
    <row r="27" customFormat="false" ht="31.5" hidden="false" customHeight="false" outlineLevel="0" collapsed="false">
      <c r="A27" s="31" t="s">
        <v>42</v>
      </c>
      <c r="B27" s="28" t="s">
        <v>367</v>
      </c>
      <c r="C27" s="28"/>
      <c r="D27" s="29" t="n">
        <f aca="false">D28</f>
        <v>894.7</v>
      </c>
      <c r="E27" s="29" t="n">
        <f aca="false">E28</f>
        <v>0</v>
      </c>
    </row>
    <row r="28" customFormat="false" ht="47.25" hidden="false" customHeight="false" outlineLevel="0" collapsed="false">
      <c r="A28" s="31" t="s">
        <v>44</v>
      </c>
      <c r="B28" s="28" t="s">
        <v>367</v>
      </c>
      <c r="C28" s="28" t="s">
        <v>45</v>
      </c>
      <c r="D28" s="29" t="n">
        <v>894.7</v>
      </c>
      <c r="E28" s="29" t="n">
        <v>0</v>
      </c>
    </row>
    <row r="29" customFormat="false" ht="31.5" hidden="false" customHeight="false" outlineLevel="0" collapsed="false">
      <c r="A29" s="31" t="s">
        <v>46</v>
      </c>
      <c r="B29" s="28" t="s">
        <v>368</v>
      </c>
      <c r="C29" s="28"/>
      <c r="D29" s="29" t="n">
        <f aca="false">D30</f>
        <v>1777.8</v>
      </c>
      <c r="E29" s="29" t="n">
        <f aca="false">E30</f>
        <v>0</v>
      </c>
    </row>
    <row r="30" customFormat="false" ht="47.25" hidden="false" customHeight="false" outlineLevel="0" collapsed="false">
      <c r="A30" s="31" t="s">
        <v>44</v>
      </c>
      <c r="B30" s="28" t="s">
        <v>368</v>
      </c>
      <c r="C30" s="28" t="s">
        <v>45</v>
      </c>
      <c r="D30" s="29" t="n">
        <v>1777.8</v>
      </c>
      <c r="E30" s="29" t="n">
        <v>0</v>
      </c>
    </row>
    <row r="31" customFormat="false" ht="32.25" hidden="false" customHeight="true" outlineLevel="0" collapsed="false">
      <c r="A31" s="31" t="s">
        <v>369</v>
      </c>
      <c r="B31" s="27" t="s">
        <v>370</v>
      </c>
      <c r="C31" s="28"/>
      <c r="D31" s="29" t="n">
        <f aca="false">D32</f>
        <v>16000</v>
      </c>
      <c r="E31" s="29"/>
    </row>
    <row r="32" customFormat="false" ht="47.25" hidden="false" customHeight="false" outlineLevel="0" collapsed="false">
      <c r="A32" s="31" t="s">
        <v>44</v>
      </c>
      <c r="B32" s="27" t="s">
        <v>370</v>
      </c>
      <c r="C32" s="28" t="s">
        <v>45</v>
      </c>
      <c r="D32" s="29" t="n">
        <v>16000</v>
      </c>
      <c r="E32" s="29" t="n">
        <v>0</v>
      </c>
    </row>
    <row r="33" customFormat="false" ht="31.5" hidden="false" customHeight="false" outlineLevel="0" collapsed="false">
      <c r="A33" s="31" t="s">
        <v>42</v>
      </c>
      <c r="B33" s="27" t="s">
        <v>371</v>
      </c>
      <c r="C33" s="27"/>
      <c r="D33" s="38" t="n">
        <f aca="false">D34</f>
        <v>17000</v>
      </c>
      <c r="E33" s="38" t="n">
        <f aca="false">E34</f>
        <v>0</v>
      </c>
    </row>
    <row r="34" customFormat="false" ht="47.25" hidden="false" customHeight="false" outlineLevel="0" collapsed="false">
      <c r="A34" s="31" t="s">
        <v>44</v>
      </c>
      <c r="B34" s="28" t="s">
        <v>371</v>
      </c>
      <c r="C34" s="28" t="s">
        <v>45</v>
      </c>
      <c r="D34" s="29" t="n">
        <v>17000</v>
      </c>
      <c r="E34" s="29" t="n">
        <v>0</v>
      </c>
    </row>
    <row r="35" customFormat="false" ht="47.25" hidden="false" customHeight="false" outlineLevel="0" collapsed="false">
      <c r="A35" s="130" t="s">
        <v>372</v>
      </c>
      <c r="B35" s="92" t="s">
        <v>49</v>
      </c>
      <c r="C35" s="92"/>
      <c r="D35" s="22" t="n">
        <f aca="false">D36+D57+D62+D81</f>
        <v>378841.6</v>
      </c>
      <c r="E35" s="22" t="n">
        <f aca="false">E36+E57+E62+E81</f>
        <v>175936.8</v>
      </c>
    </row>
    <row r="36" customFormat="false" ht="47.25" hidden="false" customHeight="false" outlineLevel="0" collapsed="false">
      <c r="A36" s="23" t="s">
        <v>50</v>
      </c>
      <c r="B36" s="24" t="s">
        <v>51</v>
      </c>
      <c r="C36" s="24"/>
      <c r="D36" s="25" t="n">
        <f aca="false">+D37+D39+D41+D45+D47+D49+D51+D53+D55+D43</f>
        <v>50654.5</v>
      </c>
      <c r="E36" s="25" t="n">
        <f aca="false">+E37+E39+E41+E45+E47+E49+E51+E53+E55+E43</f>
        <v>46605</v>
      </c>
    </row>
    <row r="37" customFormat="false" ht="31.5" hidden="false" customHeight="false" outlineLevel="0" collapsed="false">
      <c r="A37" s="26" t="s">
        <v>52</v>
      </c>
      <c r="B37" s="27" t="s">
        <v>53</v>
      </c>
      <c r="C37" s="27"/>
      <c r="D37" s="38" t="n">
        <f aca="false">D38</f>
        <v>2357.1</v>
      </c>
      <c r="E37" s="38" t="n">
        <f aca="false">E38</f>
        <v>0</v>
      </c>
    </row>
    <row r="38" customFormat="false" ht="47.25" hidden="false" customHeight="false" outlineLevel="0" collapsed="false">
      <c r="A38" s="35" t="s">
        <v>54</v>
      </c>
      <c r="B38" s="28" t="s">
        <v>53</v>
      </c>
      <c r="C38" s="28" t="s">
        <v>45</v>
      </c>
      <c r="D38" s="29" t="n">
        <v>2357.1</v>
      </c>
      <c r="E38" s="29" t="n">
        <v>0</v>
      </c>
    </row>
    <row r="39" customFormat="false" ht="31.5" hidden="false" customHeight="false" outlineLevel="0" collapsed="false">
      <c r="A39" s="51" t="s">
        <v>55</v>
      </c>
      <c r="B39" s="27" t="s">
        <v>56</v>
      </c>
      <c r="C39" s="27"/>
      <c r="D39" s="29" t="n">
        <f aca="false">D40</f>
        <v>7302.9</v>
      </c>
      <c r="E39" s="29" t="n">
        <f aca="false">E40</f>
        <v>8811.4</v>
      </c>
    </row>
    <row r="40" customFormat="false" ht="30.75" hidden="false" customHeight="true" outlineLevel="0" collapsed="false">
      <c r="A40" s="44" t="s">
        <v>20</v>
      </c>
      <c r="B40" s="40" t="s">
        <v>56</v>
      </c>
      <c r="C40" s="28" t="s">
        <v>21</v>
      </c>
      <c r="D40" s="29" t="n">
        <v>7302.9</v>
      </c>
      <c r="E40" s="29" t="n">
        <v>8811.4</v>
      </c>
    </row>
    <row r="41" customFormat="false" ht="31.5" hidden="false" customHeight="false" outlineLevel="0" collapsed="false">
      <c r="A41" s="109" t="s">
        <v>59</v>
      </c>
      <c r="B41" s="37" t="s">
        <v>60</v>
      </c>
      <c r="C41" s="37"/>
      <c r="D41" s="29" t="n">
        <f aca="false">D42</f>
        <v>20000</v>
      </c>
      <c r="E41" s="29" t="n">
        <f aca="false">E42</f>
        <v>22000</v>
      </c>
    </row>
    <row r="42" customFormat="false" ht="33.75" hidden="false" customHeight="true" outlineLevel="0" collapsed="false">
      <c r="A42" s="109" t="s">
        <v>20</v>
      </c>
      <c r="B42" s="37" t="s">
        <v>60</v>
      </c>
      <c r="C42" s="37" t="s">
        <v>21</v>
      </c>
      <c r="D42" s="29" t="n">
        <v>20000</v>
      </c>
      <c r="E42" s="29" t="n">
        <v>22000</v>
      </c>
    </row>
    <row r="43" customFormat="false" ht="31.5" hidden="false" customHeight="false" outlineLevel="0" collapsed="false">
      <c r="A43" s="78" t="s">
        <v>61</v>
      </c>
      <c r="B43" s="37" t="s">
        <v>62</v>
      </c>
      <c r="C43" s="37"/>
      <c r="D43" s="29" t="n">
        <f aca="false">D44</f>
        <v>2051.4</v>
      </c>
      <c r="E43" s="29" t="n">
        <f aca="false">E44</f>
        <v>2033.5</v>
      </c>
    </row>
    <row r="44" customFormat="false" ht="32.25" hidden="false" customHeight="true" outlineLevel="0" collapsed="false">
      <c r="A44" s="117" t="s">
        <v>20</v>
      </c>
      <c r="B44" s="37" t="s">
        <v>62</v>
      </c>
      <c r="C44" s="37" t="s">
        <v>21</v>
      </c>
      <c r="D44" s="29" t="n">
        <v>2051.4</v>
      </c>
      <c r="E44" s="29" t="n">
        <v>2033.5</v>
      </c>
    </row>
    <row r="45" customFormat="false" ht="15.75" hidden="false" customHeight="false" outlineLevel="0" collapsed="false">
      <c r="A45" s="31" t="s">
        <v>63</v>
      </c>
      <c r="B45" s="37" t="s">
        <v>64</v>
      </c>
      <c r="C45" s="37"/>
      <c r="D45" s="29" t="n">
        <f aca="false">D46</f>
        <v>2000</v>
      </c>
      <c r="E45" s="29" t="n">
        <f aca="false">E46</f>
        <v>2000</v>
      </c>
    </row>
    <row r="46" customFormat="false" ht="31.5" hidden="false" customHeight="false" outlineLevel="0" collapsed="false">
      <c r="A46" s="34" t="s">
        <v>20</v>
      </c>
      <c r="B46" s="37" t="s">
        <v>64</v>
      </c>
      <c r="C46" s="28" t="s">
        <v>21</v>
      </c>
      <c r="D46" s="29" t="n">
        <v>2000</v>
      </c>
      <c r="E46" s="29" t="n">
        <v>2000</v>
      </c>
    </row>
    <row r="47" customFormat="false" ht="110.25" hidden="false" customHeight="false" outlineLevel="0" collapsed="false">
      <c r="A47" s="44" t="s">
        <v>65</v>
      </c>
      <c r="B47" s="37" t="s">
        <v>66</v>
      </c>
      <c r="C47" s="43"/>
      <c r="D47" s="29" t="n">
        <f aca="false">D48</f>
        <v>3000</v>
      </c>
      <c r="E47" s="29" t="n">
        <f aca="false">E48</f>
        <v>0</v>
      </c>
    </row>
    <row r="48" customFormat="false" ht="31.5" hidden="false" customHeight="true" outlineLevel="0" collapsed="false">
      <c r="A48" s="35" t="s">
        <v>54</v>
      </c>
      <c r="B48" s="37" t="s">
        <v>66</v>
      </c>
      <c r="C48" s="37" t="s">
        <v>45</v>
      </c>
      <c r="D48" s="29" t="n">
        <v>3000</v>
      </c>
      <c r="E48" s="29" t="n">
        <v>0</v>
      </c>
    </row>
    <row r="49" customFormat="false" ht="94.5" hidden="false" customHeight="false" outlineLevel="0" collapsed="false">
      <c r="A49" s="42" t="s">
        <v>67</v>
      </c>
      <c r="B49" s="9" t="s">
        <v>68</v>
      </c>
      <c r="C49" s="41"/>
      <c r="D49" s="38" t="n">
        <f aca="false">D50</f>
        <v>2500</v>
      </c>
      <c r="E49" s="38" t="n">
        <f aca="false">E50</f>
        <v>0</v>
      </c>
    </row>
    <row r="50" customFormat="false" ht="47.25" hidden="false" customHeight="false" outlineLevel="0" collapsed="false">
      <c r="A50" s="35" t="s">
        <v>54</v>
      </c>
      <c r="B50" s="37" t="s">
        <v>68</v>
      </c>
      <c r="C50" s="37" t="s">
        <v>45</v>
      </c>
      <c r="D50" s="29" t="n">
        <v>2500</v>
      </c>
      <c r="E50" s="29" t="n">
        <v>0</v>
      </c>
    </row>
    <row r="51" customFormat="false" ht="63" hidden="false" customHeight="false" outlineLevel="0" collapsed="false">
      <c r="A51" s="78" t="s">
        <v>69</v>
      </c>
      <c r="B51" s="37" t="s">
        <v>70</v>
      </c>
      <c r="C51" s="43"/>
      <c r="D51" s="29" t="n">
        <f aca="false">D52</f>
        <v>5681</v>
      </c>
      <c r="E51" s="29" t="n">
        <f aca="false">E52</f>
        <v>5955.1</v>
      </c>
    </row>
    <row r="52" customFormat="false" ht="15.75" hidden="false" customHeight="false" outlineLevel="0" collapsed="false">
      <c r="A52" s="44" t="s">
        <v>28</v>
      </c>
      <c r="B52" s="37" t="s">
        <v>70</v>
      </c>
      <c r="C52" s="37" t="s">
        <v>29</v>
      </c>
      <c r="D52" s="29" t="n">
        <v>5681</v>
      </c>
      <c r="E52" s="29" t="n">
        <v>5955.1</v>
      </c>
    </row>
    <row r="53" customFormat="false" ht="47.25" hidden="false" customHeight="false" outlineLevel="0" collapsed="false">
      <c r="A53" s="31" t="s">
        <v>71</v>
      </c>
      <c r="B53" s="37" t="s">
        <v>72</v>
      </c>
      <c r="C53" s="43"/>
      <c r="D53" s="29" t="n">
        <f aca="false">D54</f>
        <v>762.1</v>
      </c>
      <c r="E53" s="29" t="n">
        <f aca="false">E54</f>
        <v>805</v>
      </c>
    </row>
    <row r="54" customFormat="false" ht="34.5" hidden="false" customHeight="true" outlineLevel="0" collapsed="false">
      <c r="A54" s="44" t="s">
        <v>20</v>
      </c>
      <c r="B54" s="37" t="s">
        <v>72</v>
      </c>
      <c r="C54" s="37" t="s">
        <v>21</v>
      </c>
      <c r="D54" s="29" t="n">
        <v>762.1</v>
      </c>
      <c r="E54" s="29" t="n">
        <v>805</v>
      </c>
    </row>
    <row r="55" customFormat="false" ht="31.5" hidden="false" customHeight="false" outlineLevel="0" collapsed="false">
      <c r="A55" s="44" t="s">
        <v>73</v>
      </c>
      <c r="B55" s="37" t="s">
        <v>74</v>
      </c>
      <c r="C55" s="28"/>
      <c r="D55" s="29" t="n">
        <f aca="false">D56</f>
        <v>5000</v>
      </c>
      <c r="E55" s="29" t="n">
        <f aca="false">E56</f>
        <v>5000</v>
      </c>
    </row>
    <row r="56" customFormat="false" ht="15.75" hidden="false" customHeight="false" outlineLevel="0" collapsed="false">
      <c r="A56" s="44" t="s">
        <v>28</v>
      </c>
      <c r="B56" s="37" t="s">
        <v>74</v>
      </c>
      <c r="C56" s="37" t="s">
        <v>29</v>
      </c>
      <c r="D56" s="29" t="n">
        <v>5000</v>
      </c>
      <c r="E56" s="29" t="n">
        <v>5000</v>
      </c>
    </row>
    <row r="57" customFormat="false" ht="52.5" hidden="false" customHeight="true" outlineLevel="0" collapsed="false">
      <c r="A57" s="23" t="s">
        <v>75</v>
      </c>
      <c r="B57" s="24" t="s">
        <v>76</v>
      </c>
      <c r="C57" s="24"/>
      <c r="D57" s="25" t="n">
        <f aca="false">+D58+D60</f>
        <v>296714</v>
      </c>
      <c r="E57" s="25" t="n">
        <f aca="false">+E58+E60</f>
        <v>95374.8</v>
      </c>
    </row>
    <row r="58" customFormat="false" ht="31.5" hidden="false" customHeight="false" outlineLevel="0" collapsed="false">
      <c r="A58" s="44" t="s">
        <v>77</v>
      </c>
      <c r="B58" s="37" t="s">
        <v>78</v>
      </c>
      <c r="C58" s="37"/>
      <c r="D58" s="29" t="n">
        <f aca="false">D59</f>
        <v>181381.8</v>
      </c>
      <c r="E58" s="29" t="n">
        <f aca="false">E59</f>
        <v>48295.2</v>
      </c>
    </row>
    <row r="59" customFormat="false" ht="47.25" hidden="false" customHeight="false" outlineLevel="0" collapsed="false">
      <c r="A59" s="35" t="s">
        <v>54</v>
      </c>
      <c r="B59" s="37" t="s">
        <v>78</v>
      </c>
      <c r="C59" s="28" t="s">
        <v>45</v>
      </c>
      <c r="D59" s="29" t="n">
        <v>181381.8</v>
      </c>
      <c r="E59" s="29" t="n">
        <v>48295.2</v>
      </c>
    </row>
    <row r="60" customFormat="false" ht="31.5" hidden="false" customHeight="false" outlineLevel="0" collapsed="false">
      <c r="A60" s="78" t="s">
        <v>77</v>
      </c>
      <c r="B60" s="37" t="s">
        <v>81</v>
      </c>
      <c r="C60" s="37"/>
      <c r="D60" s="29" t="n">
        <f aca="false">D61</f>
        <v>115332.2</v>
      </c>
      <c r="E60" s="29" t="n">
        <f aca="false">E61</f>
        <v>47079.6</v>
      </c>
    </row>
    <row r="61" customFormat="false" ht="47.25" hidden="false" customHeight="false" outlineLevel="0" collapsed="false">
      <c r="A61" s="97" t="s">
        <v>54</v>
      </c>
      <c r="B61" s="37" t="s">
        <v>81</v>
      </c>
      <c r="C61" s="37" t="s">
        <v>45</v>
      </c>
      <c r="D61" s="29" t="n">
        <v>115332.2</v>
      </c>
      <c r="E61" s="29" t="n">
        <v>47079.6</v>
      </c>
    </row>
    <row r="62" customFormat="false" ht="15.75" hidden="false" customHeight="false" outlineLevel="0" collapsed="false">
      <c r="A62" s="23" t="s">
        <v>84</v>
      </c>
      <c r="B62" s="24" t="s">
        <v>85</v>
      </c>
      <c r="C62" s="24"/>
      <c r="D62" s="25" t="n">
        <f aca="false">D63+D65+D67+D69+D71+D73+D75+D77+D79</f>
        <v>30673.1</v>
      </c>
      <c r="E62" s="25" t="n">
        <f aca="false">E63+E65+E67+E69+E71+E73+E75+E77+E79</f>
        <v>33357</v>
      </c>
    </row>
    <row r="63" customFormat="false" ht="47.25" hidden="false" customHeight="false" outlineLevel="0" collapsed="false">
      <c r="A63" s="51" t="s">
        <v>86</v>
      </c>
      <c r="B63" s="53" t="s">
        <v>87</v>
      </c>
      <c r="C63" s="53"/>
      <c r="D63" s="54" t="n">
        <f aca="false">D64</f>
        <v>4515</v>
      </c>
      <c r="E63" s="54" t="n">
        <f aca="false">E64</f>
        <v>4730</v>
      </c>
    </row>
    <row r="64" customFormat="false" ht="36.75" hidden="false" customHeight="true" outlineLevel="0" collapsed="false">
      <c r="A64" s="44" t="s">
        <v>20</v>
      </c>
      <c r="B64" s="9" t="s">
        <v>87</v>
      </c>
      <c r="C64" s="37" t="s">
        <v>21</v>
      </c>
      <c r="D64" s="29" t="n">
        <v>4515</v>
      </c>
      <c r="E64" s="29" t="n">
        <v>4730</v>
      </c>
    </row>
    <row r="65" customFormat="false" ht="31.5" hidden="false" customHeight="false" outlineLevel="0" collapsed="false">
      <c r="A65" s="31" t="s">
        <v>88</v>
      </c>
      <c r="B65" s="53" t="s">
        <v>89</v>
      </c>
      <c r="C65" s="43"/>
      <c r="D65" s="29" t="n">
        <f aca="false">D66</f>
        <v>560</v>
      </c>
      <c r="E65" s="29" t="n">
        <f aca="false">E66</f>
        <v>570</v>
      </c>
    </row>
    <row r="66" customFormat="false" ht="35.25" hidden="false" customHeight="true" outlineLevel="0" collapsed="false">
      <c r="A66" s="44" t="s">
        <v>20</v>
      </c>
      <c r="B66" s="37" t="s">
        <v>89</v>
      </c>
      <c r="C66" s="37" t="s">
        <v>21</v>
      </c>
      <c r="D66" s="29" t="n">
        <v>560</v>
      </c>
      <c r="E66" s="29" t="n">
        <v>570</v>
      </c>
    </row>
    <row r="67" customFormat="false" ht="47.25" hidden="false" customHeight="false" outlineLevel="0" collapsed="false">
      <c r="A67" s="31" t="s">
        <v>90</v>
      </c>
      <c r="B67" s="37" t="s">
        <v>91</v>
      </c>
      <c r="C67" s="85"/>
      <c r="D67" s="54" t="n">
        <f aca="false">D68</f>
        <v>2600</v>
      </c>
      <c r="E67" s="54" t="n">
        <f aca="false">E68</f>
        <v>2750</v>
      </c>
    </row>
    <row r="68" customFormat="false" ht="31.5" hidden="false" customHeight="false" outlineLevel="0" collapsed="false">
      <c r="A68" s="44" t="s">
        <v>20</v>
      </c>
      <c r="B68" s="37" t="s">
        <v>91</v>
      </c>
      <c r="C68" s="37" t="s">
        <v>21</v>
      </c>
      <c r="D68" s="29" t="n">
        <v>2600</v>
      </c>
      <c r="E68" s="29" t="n">
        <v>2750</v>
      </c>
    </row>
    <row r="69" customFormat="false" ht="31.5" hidden="false" customHeight="false" outlineLevel="0" collapsed="false">
      <c r="A69" s="31" t="s">
        <v>92</v>
      </c>
      <c r="B69" s="53" t="s">
        <v>93</v>
      </c>
      <c r="C69" s="43"/>
      <c r="D69" s="29" t="n">
        <f aca="false">D70</f>
        <v>6330</v>
      </c>
      <c r="E69" s="29" t="n">
        <f aca="false">E70</f>
        <v>6560</v>
      </c>
    </row>
    <row r="70" customFormat="false" ht="35.25" hidden="false" customHeight="true" outlineLevel="0" collapsed="false">
      <c r="A70" s="44" t="s">
        <v>20</v>
      </c>
      <c r="B70" s="37" t="s">
        <v>93</v>
      </c>
      <c r="C70" s="37" t="s">
        <v>21</v>
      </c>
      <c r="D70" s="29" t="n">
        <v>6330</v>
      </c>
      <c r="E70" s="29" t="n">
        <v>6560</v>
      </c>
    </row>
    <row r="71" customFormat="false" ht="15.75" hidden="false" customHeight="false" outlineLevel="0" collapsed="false">
      <c r="A71" s="86" t="s">
        <v>94</v>
      </c>
      <c r="B71" s="37" t="s">
        <v>95</v>
      </c>
      <c r="C71" s="53"/>
      <c r="D71" s="54" t="n">
        <f aca="false">D72</f>
        <v>325</v>
      </c>
      <c r="E71" s="54" t="n">
        <f aca="false">E72</f>
        <v>325</v>
      </c>
    </row>
    <row r="72" customFormat="false" ht="31.5" hidden="false" customHeight="false" outlineLevel="0" collapsed="false">
      <c r="A72" s="44" t="s">
        <v>20</v>
      </c>
      <c r="B72" s="37" t="s">
        <v>95</v>
      </c>
      <c r="C72" s="37" t="s">
        <v>21</v>
      </c>
      <c r="D72" s="29" t="n">
        <v>325</v>
      </c>
      <c r="E72" s="29" t="n">
        <v>325</v>
      </c>
    </row>
    <row r="73" customFormat="false" ht="78.75" hidden="false" customHeight="false" outlineLevel="0" collapsed="false">
      <c r="A73" s="31" t="s">
        <v>96</v>
      </c>
      <c r="B73" s="37" t="s">
        <v>97</v>
      </c>
      <c r="C73" s="43"/>
      <c r="D73" s="29" t="n">
        <f aca="false">D74</f>
        <v>315</v>
      </c>
      <c r="E73" s="29" t="n">
        <f aca="false">E74</f>
        <v>330</v>
      </c>
    </row>
    <row r="74" customFormat="false" ht="15.75" hidden="false" customHeight="false" outlineLevel="0" collapsed="false">
      <c r="A74" s="44" t="s">
        <v>28</v>
      </c>
      <c r="B74" s="37" t="s">
        <v>97</v>
      </c>
      <c r="C74" s="37" t="s">
        <v>29</v>
      </c>
      <c r="D74" s="29" t="n">
        <v>315</v>
      </c>
      <c r="E74" s="29" t="n">
        <v>330</v>
      </c>
    </row>
    <row r="75" customFormat="false" ht="36.75" hidden="false" customHeight="true" outlineLevel="0" collapsed="false">
      <c r="A75" s="31" t="s">
        <v>98</v>
      </c>
      <c r="B75" s="37" t="s">
        <v>99</v>
      </c>
      <c r="C75" s="43"/>
      <c r="D75" s="29" t="n">
        <f aca="false">D76</f>
        <v>1458</v>
      </c>
      <c r="E75" s="29" t="n">
        <f aca="false">E76</f>
        <v>2880.8</v>
      </c>
    </row>
    <row r="76" customFormat="false" ht="30.75" hidden="false" customHeight="true" outlineLevel="0" collapsed="false">
      <c r="A76" s="44" t="s">
        <v>20</v>
      </c>
      <c r="B76" s="37" t="s">
        <v>99</v>
      </c>
      <c r="C76" s="37" t="s">
        <v>21</v>
      </c>
      <c r="D76" s="29" t="n">
        <v>1458</v>
      </c>
      <c r="E76" s="29" t="n">
        <v>2880.8</v>
      </c>
    </row>
    <row r="77" customFormat="false" ht="47.25" hidden="false" customHeight="false" outlineLevel="0" collapsed="false">
      <c r="A77" s="31" t="s">
        <v>86</v>
      </c>
      <c r="B77" s="37" t="s">
        <v>100</v>
      </c>
      <c r="C77" s="43"/>
      <c r="D77" s="131" t="n">
        <f aca="false">D78</f>
        <v>2509.7</v>
      </c>
      <c r="E77" s="131" t="n">
        <f aca="false">E78</f>
        <v>2620.1</v>
      </c>
    </row>
    <row r="78" customFormat="false" ht="36.75" hidden="false" customHeight="true" outlineLevel="0" collapsed="false">
      <c r="A78" s="109" t="s">
        <v>20</v>
      </c>
      <c r="B78" s="37" t="s">
        <v>100</v>
      </c>
      <c r="C78" s="37" t="s">
        <v>21</v>
      </c>
      <c r="D78" s="29" t="n">
        <v>2509.7</v>
      </c>
      <c r="E78" s="29" t="n">
        <v>2620.1</v>
      </c>
    </row>
    <row r="79" customFormat="false" ht="31.5" hidden="false" customHeight="false" outlineLevel="0" collapsed="false">
      <c r="A79" s="26" t="s">
        <v>88</v>
      </c>
      <c r="B79" s="9" t="s">
        <v>101</v>
      </c>
      <c r="C79" s="9"/>
      <c r="D79" s="132" t="n">
        <f aca="false">D80</f>
        <v>12060.4</v>
      </c>
      <c r="E79" s="132" t="n">
        <f aca="false">E80</f>
        <v>12591.1</v>
      </c>
    </row>
    <row r="80" customFormat="false" ht="33" hidden="false" customHeight="true" outlineLevel="0" collapsed="false">
      <c r="A80" s="44" t="s">
        <v>20</v>
      </c>
      <c r="B80" s="37" t="s">
        <v>101</v>
      </c>
      <c r="C80" s="37" t="s">
        <v>21</v>
      </c>
      <c r="D80" s="29" t="n">
        <v>12060.4</v>
      </c>
      <c r="E80" s="29" t="n">
        <v>12591.1</v>
      </c>
    </row>
    <row r="81" customFormat="false" ht="52.5" hidden="false" customHeight="true" outlineLevel="0" collapsed="false">
      <c r="A81" s="36" t="s">
        <v>102</v>
      </c>
      <c r="B81" s="24" t="s">
        <v>103</v>
      </c>
      <c r="C81" s="24"/>
      <c r="D81" s="25" t="n">
        <f aca="false">+D82+D84</f>
        <v>800</v>
      </c>
      <c r="E81" s="25" t="n">
        <f aca="false">+E82+E84</f>
        <v>600</v>
      </c>
    </row>
    <row r="82" customFormat="false" ht="31.5" hidden="false" customHeight="false" outlineLevel="0" collapsed="false">
      <c r="A82" s="35" t="s">
        <v>106</v>
      </c>
      <c r="B82" s="9" t="s">
        <v>107</v>
      </c>
      <c r="C82" s="37"/>
      <c r="D82" s="29" t="n">
        <f aca="false">D83</f>
        <v>300</v>
      </c>
      <c r="E82" s="29" t="n">
        <f aca="false">E83</f>
        <v>300</v>
      </c>
    </row>
    <row r="83" customFormat="false" ht="35.25" hidden="false" customHeight="true" outlineLevel="0" collapsed="false">
      <c r="A83" s="34" t="s">
        <v>20</v>
      </c>
      <c r="B83" s="53" t="s">
        <v>107</v>
      </c>
      <c r="C83" s="37" t="s">
        <v>21</v>
      </c>
      <c r="D83" s="29" t="n">
        <v>300</v>
      </c>
      <c r="E83" s="29" t="n">
        <v>300</v>
      </c>
    </row>
    <row r="84" customFormat="false" ht="31.5" hidden="false" customHeight="false" outlineLevel="0" collapsed="false">
      <c r="A84" s="31" t="s">
        <v>108</v>
      </c>
      <c r="B84" s="37" t="s">
        <v>109</v>
      </c>
      <c r="C84" s="37"/>
      <c r="D84" s="29" t="n">
        <f aca="false">D85</f>
        <v>500</v>
      </c>
      <c r="E84" s="29" t="n">
        <f aca="false">E85</f>
        <v>300</v>
      </c>
    </row>
    <row r="85" customFormat="false" ht="31.5" hidden="false" customHeight="false" outlineLevel="0" collapsed="false">
      <c r="A85" s="34" t="s">
        <v>20</v>
      </c>
      <c r="B85" s="37" t="s">
        <v>109</v>
      </c>
      <c r="C85" s="37" t="s">
        <v>21</v>
      </c>
      <c r="D85" s="29" t="n">
        <v>500</v>
      </c>
      <c r="E85" s="29" t="n">
        <v>300</v>
      </c>
    </row>
    <row r="86" customFormat="false" ht="37.5" hidden="false" customHeight="true" outlineLevel="0" collapsed="false">
      <c r="A86" s="20" t="s">
        <v>373</v>
      </c>
      <c r="B86" s="21" t="s">
        <v>111</v>
      </c>
      <c r="C86" s="21"/>
      <c r="D86" s="22" t="n">
        <f aca="false">D87+D95+D104+D107</f>
        <v>983791.6</v>
      </c>
      <c r="E86" s="22" t="n">
        <f aca="false">E87+E95+E104+E107</f>
        <v>972405.6</v>
      </c>
    </row>
    <row r="87" customFormat="false" ht="31.5" hidden="false" customHeight="false" outlineLevel="0" collapsed="false">
      <c r="A87" s="36" t="s">
        <v>374</v>
      </c>
      <c r="B87" s="24" t="s">
        <v>113</v>
      </c>
      <c r="C87" s="24"/>
      <c r="D87" s="25" t="n">
        <f aca="false">D88+D90+D92</f>
        <v>370615.3</v>
      </c>
      <c r="E87" s="25" t="n">
        <f aca="false">E88+E90+E92</f>
        <v>366257.5</v>
      </c>
    </row>
    <row r="88" customFormat="false" ht="31.5" hidden="false" customHeight="false" outlineLevel="0" collapsed="false">
      <c r="A88" s="26" t="s">
        <v>114</v>
      </c>
      <c r="B88" s="27" t="s">
        <v>115</v>
      </c>
      <c r="C88" s="27"/>
      <c r="D88" s="49" t="n">
        <f aca="false">D89</f>
        <v>53300.9</v>
      </c>
      <c r="E88" s="49" t="n">
        <f aca="false">E89</f>
        <v>48943.1</v>
      </c>
    </row>
    <row r="89" customFormat="false" ht="31.5" hidden="false" customHeight="false" outlineLevel="0" collapsed="false">
      <c r="A89" s="51" t="s">
        <v>24</v>
      </c>
      <c r="B89" s="40" t="s">
        <v>115</v>
      </c>
      <c r="C89" s="40" t="s">
        <v>25</v>
      </c>
      <c r="D89" s="74" t="n">
        <v>53300.9</v>
      </c>
      <c r="E89" s="74" t="n">
        <v>48943.1</v>
      </c>
    </row>
    <row r="90" customFormat="false" ht="63" hidden="false" customHeight="false" outlineLevel="0" collapsed="false">
      <c r="A90" s="51" t="s">
        <v>118</v>
      </c>
      <c r="B90" s="40" t="s">
        <v>119</v>
      </c>
      <c r="C90" s="40"/>
      <c r="D90" s="74" t="n">
        <f aca="false">D91</f>
        <v>297235</v>
      </c>
      <c r="E90" s="74" t="n">
        <f aca="false">E91</f>
        <v>297235</v>
      </c>
    </row>
    <row r="91" customFormat="false" ht="30.75" hidden="false" customHeight="true" outlineLevel="0" collapsed="false">
      <c r="A91" s="51" t="s">
        <v>24</v>
      </c>
      <c r="B91" s="40" t="s">
        <v>119</v>
      </c>
      <c r="C91" s="40" t="s">
        <v>25</v>
      </c>
      <c r="D91" s="54" t="n">
        <v>297235</v>
      </c>
      <c r="E91" s="54" t="n">
        <v>297235</v>
      </c>
    </row>
    <row r="92" customFormat="false" ht="78.75" hidden="false" customHeight="false" outlineLevel="0" collapsed="false">
      <c r="A92" s="51" t="s">
        <v>120</v>
      </c>
      <c r="B92" s="40" t="s">
        <v>121</v>
      </c>
      <c r="C92" s="40"/>
      <c r="D92" s="74" t="n">
        <f aca="false">D94+D93</f>
        <v>20079.4</v>
      </c>
      <c r="E92" s="74" t="n">
        <f aca="false">E94+E93</f>
        <v>20079.4</v>
      </c>
    </row>
    <row r="93" customFormat="false" ht="15.75" hidden="false" customHeight="false" outlineLevel="0" collapsed="false">
      <c r="A93" s="51" t="s">
        <v>122</v>
      </c>
      <c r="B93" s="40" t="s">
        <v>121</v>
      </c>
      <c r="C93" s="40" t="s">
        <v>123</v>
      </c>
      <c r="D93" s="74" t="n">
        <v>586</v>
      </c>
      <c r="E93" s="74" t="n">
        <v>586</v>
      </c>
    </row>
    <row r="94" customFormat="false" ht="39.75" hidden="false" customHeight="true" outlineLevel="0" collapsed="false">
      <c r="A94" s="51" t="s">
        <v>24</v>
      </c>
      <c r="B94" s="40" t="s">
        <v>121</v>
      </c>
      <c r="C94" s="40" t="s">
        <v>25</v>
      </c>
      <c r="D94" s="54" t="n">
        <v>19493.4</v>
      </c>
      <c r="E94" s="54" t="n">
        <v>19493.4</v>
      </c>
    </row>
    <row r="95" customFormat="false" ht="39" hidden="false" customHeight="true" outlineLevel="0" collapsed="false">
      <c r="A95" s="36" t="s">
        <v>375</v>
      </c>
      <c r="B95" s="24" t="s">
        <v>125</v>
      </c>
      <c r="C95" s="24"/>
      <c r="D95" s="25" t="n">
        <f aca="false">D96+D100+D102+D98</f>
        <v>527713.7</v>
      </c>
      <c r="E95" s="25" t="n">
        <f aca="false">E96+E100+E102+E98</f>
        <v>521750.2</v>
      </c>
    </row>
    <row r="96" customFormat="false" ht="31.5" hidden="false" customHeight="false" outlineLevel="0" collapsed="false">
      <c r="A96" s="26" t="s">
        <v>114</v>
      </c>
      <c r="B96" s="27" t="s">
        <v>126</v>
      </c>
      <c r="C96" s="27"/>
      <c r="D96" s="49" t="n">
        <f aca="false">D97</f>
        <v>72332.4</v>
      </c>
      <c r="E96" s="49" t="n">
        <f aca="false">E97</f>
        <v>65977.9</v>
      </c>
    </row>
    <row r="97" customFormat="false" ht="31.5" hidden="false" customHeight="false" outlineLevel="0" collapsed="false">
      <c r="A97" s="51" t="s">
        <v>24</v>
      </c>
      <c r="B97" s="40" t="s">
        <v>126</v>
      </c>
      <c r="C97" s="40" t="s">
        <v>25</v>
      </c>
      <c r="D97" s="74" t="n">
        <v>72332.4</v>
      </c>
      <c r="E97" s="74" t="n">
        <v>65977.9</v>
      </c>
    </row>
    <row r="98" customFormat="false" ht="63" hidden="false" customHeight="false" outlineLevel="0" collapsed="false">
      <c r="A98" s="51" t="s">
        <v>131</v>
      </c>
      <c r="B98" s="40" t="s">
        <v>132</v>
      </c>
      <c r="C98" s="40"/>
      <c r="D98" s="74" t="n">
        <f aca="false">D99</f>
        <v>29</v>
      </c>
      <c r="E98" s="74" t="n">
        <f aca="false">E99</f>
        <v>29</v>
      </c>
    </row>
    <row r="99" customFormat="false" ht="34.5" hidden="false" customHeight="true" outlineLevel="0" collapsed="false">
      <c r="A99" s="51" t="s">
        <v>24</v>
      </c>
      <c r="B99" s="40" t="s">
        <v>132</v>
      </c>
      <c r="C99" s="40" t="s">
        <v>25</v>
      </c>
      <c r="D99" s="74" t="n">
        <v>29</v>
      </c>
      <c r="E99" s="74" t="n">
        <v>29</v>
      </c>
    </row>
    <row r="100" customFormat="false" ht="63" hidden="false" customHeight="false" outlineLevel="0" collapsed="false">
      <c r="A100" s="51" t="s">
        <v>118</v>
      </c>
      <c r="B100" s="40" t="s">
        <v>133</v>
      </c>
      <c r="C100" s="40"/>
      <c r="D100" s="74" t="n">
        <f aca="false">D101</f>
        <v>446266.3</v>
      </c>
      <c r="E100" s="74" t="n">
        <f aca="false">E101</f>
        <v>446266.3</v>
      </c>
    </row>
    <row r="101" customFormat="false" ht="31.5" hidden="false" customHeight="false" outlineLevel="0" collapsed="false">
      <c r="A101" s="51" t="s">
        <v>24</v>
      </c>
      <c r="B101" s="40" t="s">
        <v>133</v>
      </c>
      <c r="C101" s="40" t="s">
        <v>25</v>
      </c>
      <c r="D101" s="74" t="n">
        <v>446266.3</v>
      </c>
      <c r="E101" s="74" t="n">
        <v>446266.3</v>
      </c>
    </row>
    <row r="102" customFormat="false" ht="204.75" hidden="false" customHeight="false" outlineLevel="0" collapsed="false">
      <c r="A102" s="42" t="s">
        <v>134</v>
      </c>
      <c r="B102" s="27" t="s">
        <v>135</v>
      </c>
      <c r="C102" s="27"/>
      <c r="D102" s="49" t="n">
        <f aca="false">D103</f>
        <v>9086</v>
      </c>
      <c r="E102" s="49" t="n">
        <f aca="false">E103</f>
        <v>9477</v>
      </c>
    </row>
    <row r="103" customFormat="false" ht="15.75" hidden="false" customHeight="false" outlineLevel="0" collapsed="false">
      <c r="A103" s="51" t="s">
        <v>122</v>
      </c>
      <c r="B103" s="40" t="s">
        <v>135</v>
      </c>
      <c r="C103" s="40" t="s">
        <v>123</v>
      </c>
      <c r="D103" s="74" t="n">
        <v>9086</v>
      </c>
      <c r="E103" s="74" t="n">
        <v>9477</v>
      </c>
    </row>
    <row r="104" customFormat="false" ht="15.75" hidden="false" customHeight="false" outlineLevel="0" collapsed="false">
      <c r="A104" s="36" t="s">
        <v>136</v>
      </c>
      <c r="B104" s="24" t="s">
        <v>137</v>
      </c>
      <c r="C104" s="24"/>
      <c r="D104" s="25" t="n">
        <f aca="false">D105</f>
        <v>27976.2</v>
      </c>
      <c r="E104" s="25" t="n">
        <f aca="false">E105</f>
        <v>26912.2</v>
      </c>
    </row>
    <row r="105" customFormat="false" ht="31.5" hidden="false" customHeight="false" outlineLevel="0" collapsed="false">
      <c r="A105" s="26" t="s">
        <v>114</v>
      </c>
      <c r="B105" s="27" t="s">
        <v>138</v>
      </c>
      <c r="C105" s="27"/>
      <c r="D105" s="49" t="n">
        <f aca="false">D106</f>
        <v>27976.2</v>
      </c>
      <c r="E105" s="49" t="n">
        <f aca="false">E106</f>
        <v>26912.2</v>
      </c>
    </row>
    <row r="106" customFormat="false" ht="31.5" hidden="false" customHeight="false" outlineLevel="0" collapsed="false">
      <c r="A106" s="51" t="s">
        <v>24</v>
      </c>
      <c r="B106" s="40" t="s">
        <v>138</v>
      </c>
      <c r="C106" s="40" t="s">
        <v>25</v>
      </c>
      <c r="D106" s="74" t="n">
        <v>27976.2</v>
      </c>
      <c r="E106" s="74" t="n">
        <v>26912.2</v>
      </c>
    </row>
    <row r="107" customFormat="false" ht="38.25" hidden="false" customHeight="true" outlineLevel="0" collapsed="false">
      <c r="A107" s="36" t="s">
        <v>145</v>
      </c>
      <c r="B107" s="24" t="s">
        <v>146</v>
      </c>
      <c r="C107" s="24"/>
      <c r="D107" s="25" t="n">
        <f aca="false">D108+D111</f>
        <v>57486.4</v>
      </c>
      <c r="E107" s="25" t="n">
        <f aca="false">E108+E111</f>
        <v>57485.7</v>
      </c>
    </row>
    <row r="108" customFormat="false" ht="31.5" hidden="false" customHeight="false" outlineLevel="0" collapsed="false">
      <c r="A108" s="26" t="s">
        <v>147</v>
      </c>
      <c r="B108" s="27" t="s">
        <v>148</v>
      </c>
      <c r="C108" s="27"/>
      <c r="D108" s="49" t="n">
        <f aca="false">D109+D110</f>
        <v>9133.1</v>
      </c>
      <c r="E108" s="49" t="n">
        <f aca="false">E109+E110</f>
        <v>9132.4</v>
      </c>
    </row>
    <row r="109" customFormat="false" ht="78.75" hidden="false" customHeight="false" outlineLevel="0" collapsed="false">
      <c r="A109" s="51" t="s">
        <v>149</v>
      </c>
      <c r="B109" s="40" t="s">
        <v>148</v>
      </c>
      <c r="C109" s="40" t="s">
        <v>150</v>
      </c>
      <c r="D109" s="74" t="n">
        <v>7756.5</v>
      </c>
      <c r="E109" s="74" t="n">
        <v>7756.5</v>
      </c>
    </row>
    <row r="110" customFormat="false" ht="31.5" hidden="false" customHeight="false" outlineLevel="0" collapsed="false">
      <c r="A110" s="51" t="s">
        <v>20</v>
      </c>
      <c r="B110" s="40" t="s">
        <v>148</v>
      </c>
      <c r="C110" s="40" t="s">
        <v>21</v>
      </c>
      <c r="D110" s="74" t="n">
        <v>1376.6</v>
      </c>
      <c r="E110" s="74" t="n">
        <v>1375.9</v>
      </c>
    </row>
    <row r="111" customFormat="false" ht="18.75" hidden="false" customHeight="true" outlineLevel="0" collapsed="false">
      <c r="A111" s="26" t="s">
        <v>151</v>
      </c>
      <c r="B111" s="27" t="s">
        <v>152</v>
      </c>
      <c r="C111" s="27"/>
      <c r="D111" s="49" t="n">
        <f aca="false">D112+D113</f>
        <v>48353.3</v>
      </c>
      <c r="E111" s="49" t="n">
        <f aca="false">E112+E113</f>
        <v>48353.3</v>
      </c>
    </row>
    <row r="112" customFormat="false" ht="78.75" hidden="false" customHeight="false" outlineLevel="0" collapsed="false">
      <c r="A112" s="51" t="s">
        <v>149</v>
      </c>
      <c r="B112" s="40" t="s">
        <v>152</v>
      </c>
      <c r="C112" s="40" t="s">
        <v>150</v>
      </c>
      <c r="D112" s="74" t="n">
        <v>46863.4</v>
      </c>
      <c r="E112" s="74" t="n">
        <v>46863.4</v>
      </c>
    </row>
    <row r="113" customFormat="false" ht="31.5" hidden="false" customHeight="false" outlineLevel="0" collapsed="false">
      <c r="A113" s="51" t="s">
        <v>20</v>
      </c>
      <c r="B113" s="40" t="s">
        <v>152</v>
      </c>
      <c r="C113" s="40" t="s">
        <v>21</v>
      </c>
      <c r="D113" s="74" t="n">
        <v>1489.9</v>
      </c>
      <c r="E113" s="74" t="n">
        <v>1489.9</v>
      </c>
    </row>
    <row r="114" customFormat="false" ht="31.5" hidden="false" customHeight="false" outlineLevel="0" collapsed="false">
      <c r="A114" s="20" t="s">
        <v>153</v>
      </c>
      <c r="B114" s="21" t="s">
        <v>154</v>
      </c>
      <c r="C114" s="21"/>
      <c r="D114" s="22" t="n">
        <f aca="false">D115+D117+D119+D121+D123+D125+D127+D129+D131+D133+D135+D137</f>
        <v>100260.7</v>
      </c>
      <c r="E114" s="22" t="n">
        <f aca="false">E115+E117+E119+E121+E123+E125+E127+E129+E131+E133+E135+E137</f>
        <v>94565.7</v>
      </c>
    </row>
    <row r="115" customFormat="false" ht="31.5" hidden="false" customHeight="false" outlineLevel="0" collapsed="false">
      <c r="A115" s="26" t="s">
        <v>155</v>
      </c>
      <c r="B115" s="27" t="s">
        <v>156</v>
      </c>
      <c r="C115" s="27"/>
      <c r="D115" s="38" t="n">
        <f aca="false">D116</f>
        <v>24096.5</v>
      </c>
      <c r="E115" s="38" t="n">
        <f aca="false">E116</f>
        <v>22698.9</v>
      </c>
      <c r="F115" s="94"/>
      <c r="G115" s="94"/>
    </row>
    <row r="116" customFormat="false" ht="39" hidden="false" customHeight="true" outlineLevel="0" collapsed="false">
      <c r="A116" s="70" t="s">
        <v>24</v>
      </c>
      <c r="B116" s="40" t="s">
        <v>156</v>
      </c>
      <c r="C116" s="40" t="s">
        <v>25</v>
      </c>
      <c r="D116" s="54" t="n">
        <v>24096.5</v>
      </c>
      <c r="E116" s="54" t="n">
        <v>22698.9</v>
      </c>
    </row>
    <row r="117" customFormat="false" ht="31.5" hidden="false" customHeight="false" outlineLevel="0" collapsed="false">
      <c r="A117" s="51" t="s">
        <v>157</v>
      </c>
      <c r="B117" s="40" t="s">
        <v>158</v>
      </c>
      <c r="C117" s="40"/>
      <c r="D117" s="74" t="n">
        <f aca="false">D118</f>
        <v>563.3</v>
      </c>
      <c r="E117" s="74" t="n">
        <f aca="false">E118</f>
        <v>563.3</v>
      </c>
    </row>
    <row r="118" customFormat="false" ht="35.25" hidden="false" customHeight="true" outlineLevel="0" collapsed="false">
      <c r="A118" s="70" t="s">
        <v>24</v>
      </c>
      <c r="B118" s="40" t="s">
        <v>158</v>
      </c>
      <c r="C118" s="40" t="s">
        <v>25</v>
      </c>
      <c r="D118" s="54" t="n">
        <v>563.3</v>
      </c>
      <c r="E118" s="54" t="n">
        <v>563.3</v>
      </c>
    </row>
    <row r="119" customFormat="false" ht="31.5" hidden="false" customHeight="false" outlineLevel="0" collapsed="false">
      <c r="A119" s="51" t="s">
        <v>159</v>
      </c>
      <c r="B119" s="40" t="s">
        <v>160</v>
      </c>
      <c r="C119" s="40"/>
      <c r="D119" s="54" t="n">
        <f aca="false">D120</f>
        <v>50</v>
      </c>
      <c r="E119" s="54" t="n">
        <f aca="false">E120</f>
        <v>0</v>
      </c>
    </row>
    <row r="120" customFormat="false" ht="38.25" hidden="false" customHeight="true" outlineLevel="0" collapsed="false">
      <c r="A120" s="70" t="s">
        <v>24</v>
      </c>
      <c r="B120" s="40" t="s">
        <v>160</v>
      </c>
      <c r="C120" s="40" t="s">
        <v>25</v>
      </c>
      <c r="D120" s="54" t="n">
        <v>50</v>
      </c>
      <c r="E120" s="54" t="n">
        <v>0</v>
      </c>
    </row>
    <row r="121" customFormat="false" ht="31.5" hidden="false" customHeight="false" outlineLevel="0" collapsed="false">
      <c r="A121" s="51" t="s">
        <v>376</v>
      </c>
      <c r="B121" s="40" t="s">
        <v>162</v>
      </c>
      <c r="C121" s="40"/>
      <c r="D121" s="54" t="n">
        <f aca="false">D122</f>
        <v>50</v>
      </c>
      <c r="E121" s="54" t="n">
        <f aca="false">E122</f>
        <v>0</v>
      </c>
    </row>
    <row r="122" customFormat="false" ht="39" hidden="false" customHeight="true" outlineLevel="0" collapsed="false">
      <c r="A122" s="70" t="s">
        <v>24</v>
      </c>
      <c r="B122" s="40" t="s">
        <v>162</v>
      </c>
      <c r="C122" s="40" t="s">
        <v>25</v>
      </c>
      <c r="D122" s="54" t="n">
        <v>50</v>
      </c>
      <c r="E122" s="54" t="n">
        <v>0</v>
      </c>
    </row>
    <row r="123" customFormat="false" ht="31.5" hidden="false" customHeight="false" outlineLevel="0" collapsed="false">
      <c r="A123" s="51" t="s">
        <v>163</v>
      </c>
      <c r="B123" s="40" t="s">
        <v>164</v>
      </c>
      <c r="C123" s="40"/>
      <c r="D123" s="74" t="n">
        <f aca="false">D124</f>
        <v>36933.3</v>
      </c>
      <c r="E123" s="74" t="n">
        <f aca="false">E124</f>
        <v>34833.9</v>
      </c>
    </row>
    <row r="124" customFormat="false" ht="39" hidden="false" customHeight="true" outlineLevel="0" collapsed="false">
      <c r="A124" s="70" t="s">
        <v>24</v>
      </c>
      <c r="B124" s="40" t="s">
        <v>164</v>
      </c>
      <c r="C124" s="40" t="s">
        <v>25</v>
      </c>
      <c r="D124" s="54" t="n">
        <v>36933.3</v>
      </c>
      <c r="E124" s="54" t="n">
        <v>34833.9</v>
      </c>
    </row>
    <row r="125" customFormat="false" ht="47.25" hidden="false" customHeight="false" outlineLevel="0" collapsed="false">
      <c r="A125" s="26" t="s">
        <v>165</v>
      </c>
      <c r="B125" s="27" t="s">
        <v>166</v>
      </c>
      <c r="C125" s="27"/>
      <c r="D125" s="49" t="n">
        <f aca="false">D126</f>
        <v>16344.2</v>
      </c>
      <c r="E125" s="49" t="n">
        <f aca="false">E126</f>
        <v>15396.4</v>
      </c>
    </row>
    <row r="126" customFormat="false" ht="36.75" hidden="false" customHeight="true" outlineLevel="0" collapsed="false">
      <c r="A126" s="70" t="s">
        <v>24</v>
      </c>
      <c r="B126" s="40" t="s">
        <v>166</v>
      </c>
      <c r="C126" s="40" t="s">
        <v>25</v>
      </c>
      <c r="D126" s="74" t="n">
        <v>16344.2</v>
      </c>
      <c r="E126" s="74" t="n">
        <v>15396.4</v>
      </c>
    </row>
    <row r="127" customFormat="false" ht="31.5" hidden="false" customHeight="false" outlineLevel="0" collapsed="false">
      <c r="A127" s="51" t="s">
        <v>377</v>
      </c>
      <c r="B127" s="40" t="s">
        <v>168</v>
      </c>
      <c r="C127" s="40"/>
      <c r="D127" s="74" t="n">
        <f aca="false">D128</f>
        <v>100</v>
      </c>
      <c r="E127" s="74" t="n">
        <f aca="false">E128</f>
        <v>300</v>
      </c>
    </row>
    <row r="128" customFormat="false" ht="31.5" hidden="false" customHeight="false" outlineLevel="0" collapsed="false">
      <c r="A128" s="70" t="s">
        <v>24</v>
      </c>
      <c r="B128" s="40" t="s">
        <v>168</v>
      </c>
      <c r="C128" s="40" t="s">
        <v>25</v>
      </c>
      <c r="D128" s="74" t="n">
        <v>100</v>
      </c>
      <c r="E128" s="74" t="n">
        <v>300</v>
      </c>
    </row>
    <row r="129" customFormat="false" ht="47.25" hidden="false" customHeight="false" outlineLevel="0" collapsed="false">
      <c r="A129" s="51" t="s">
        <v>169</v>
      </c>
      <c r="B129" s="40" t="s">
        <v>170</v>
      </c>
      <c r="C129" s="40"/>
      <c r="D129" s="74" t="n">
        <f aca="false">D130</f>
        <v>100</v>
      </c>
      <c r="E129" s="74" t="n">
        <f aca="false">E130</f>
        <v>178</v>
      </c>
    </row>
    <row r="130" customFormat="false" ht="37.5" hidden="false" customHeight="true" outlineLevel="0" collapsed="false">
      <c r="A130" s="70" t="s">
        <v>24</v>
      </c>
      <c r="B130" s="40" t="s">
        <v>170</v>
      </c>
      <c r="C130" s="40" t="s">
        <v>25</v>
      </c>
      <c r="D130" s="74" t="n">
        <v>100</v>
      </c>
      <c r="E130" s="74" t="n">
        <v>178</v>
      </c>
    </row>
    <row r="131" customFormat="false" ht="15.75" hidden="false" customHeight="false" outlineLevel="0" collapsed="false">
      <c r="A131" s="51" t="s">
        <v>171</v>
      </c>
      <c r="B131" s="40" t="s">
        <v>172</v>
      </c>
      <c r="C131" s="40"/>
      <c r="D131" s="74" t="n">
        <f aca="false">D132</f>
        <v>290</v>
      </c>
      <c r="E131" s="74" t="n">
        <f aca="false">E132</f>
        <v>290</v>
      </c>
    </row>
    <row r="132" customFormat="false" ht="39.75" hidden="false" customHeight="true" outlineLevel="0" collapsed="false">
      <c r="A132" s="70" t="s">
        <v>24</v>
      </c>
      <c r="B132" s="40" t="s">
        <v>172</v>
      </c>
      <c r="C132" s="40" t="s">
        <v>25</v>
      </c>
      <c r="D132" s="74" t="n">
        <v>290</v>
      </c>
      <c r="E132" s="74" t="n">
        <v>290</v>
      </c>
    </row>
    <row r="133" customFormat="false" ht="31.5" hidden="false" customHeight="false" outlineLevel="0" collapsed="false">
      <c r="A133" s="51" t="s">
        <v>173</v>
      </c>
      <c r="B133" s="40" t="s">
        <v>174</v>
      </c>
      <c r="C133" s="40"/>
      <c r="D133" s="74" t="n">
        <f aca="false">D134</f>
        <v>178</v>
      </c>
      <c r="E133" s="74" t="n">
        <f aca="false">E134</f>
        <v>0</v>
      </c>
    </row>
    <row r="134" customFormat="false" ht="34.5" hidden="false" customHeight="true" outlineLevel="0" collapsed="false">
      <c r="A134" s="70" t="s">
        <v>24</v>
      </c>
      <c r="B134" s="40" t="s">
        <v>174</v>
      </c>
      <c r="C134" s="40" t="s">
        <v>21</v>
      </c>
      <c r="D134" s="74" t="n">
        <v>178</v>
      </c>
      <c r="E134" s="74" t="n">
        <v>0</v>
      </c>
    </row>
    <row r="135" customFormat="false" ht="15.75" hidden="false" customHeight="false" outlineLevel="0" collapsed="false">
      <c r="A135" s="26" t="s">
        <v>175</v>
      </c>
      <c r="B135" s="27" t="s">
        <v>176</v>
      </c>
      <c r="C135" s="27"/>
      <c r="D135" s="49" t="n">
        <f aca="false">D136</f>
        <v>5869.1</v>
      </c>
      <c r="E135" s="49" t="n">
        <f aca="false">E136</f>
        <v>5528.7</v>
      </c>
    </row>
    <row r="136" customFormat="false" ht="78.75" hidden="false" customHeight="false" outlineLevel="0" collapsed="false">
      <c r="A136" s="70" t="s">
        <v>149</v>
      </c>
      <c r="B136" s="40" t="s">
        <v>176</v>
      </c>
      <c r="C136" s="40" t="s">
        <v>150</v>
      </c>
      <c r="D136" s="74" t="n">
        <v>5869.1</v>
      </c>
      <c r="E136" s="74" t="n">
        <v>5528.7</v>
      </c>
    </row>
    <row r="137" customFormat="false" ht="31.5" hidden="false" customHeight="false" outlineLevel="0" collapsed="false">
      <c r="A137" s="51" t="s">
        <v>179</v>
      </c>
      <c r="B137" s="40" t="s">
        <v>180</v>
      </c>
      <c r="C137" s="40"/>
      <c r="D137" s="74" t="n">
        <f aca="false">D138</f>
        <v>15686.3</v>
      </c>
      <c r="E137" s="74" t="n">
        <f aca="false">E138</f>
        <v>14776.5</v>
      </c>
    </row>
    <row r="138" customFormat="false" ht="36" hidden="false" customHeight="true" outlineLevel="0" collapsed="false">
      <c r="A138" s="70" t="s">
        <v>24</v>
      </c>
      <c r="B138" s="40" t="s">
        <v>180</v>
      </c>
      <c r="C138" s="40" t="s">
        <v>25</v>
      </c>
      <c r="D138" s="74" t="n">
        <v>15686.3</v>
      </c>
      <c r="E138" s="74" t="n">
        <v>14776.5</v>
      </c>
    </row>
    <row r="139" customFormat="false" ht="38.25" hidden="false" customHeight="true" outlineLevel="0" collapsed="false">
      <c r="A139" s="20" t="s">
        <v>378</v>
      </c>
      <c r="B139" s="21" t="s">
        <v>182</v>
      </c>
      <c r="C139" s="21"/>
      <c r="D139" s="22" t="n">
        <f aca="false">D152+D150+D148+D146+D142+D140+D144</f>
        <v>58725.8</v>
      </c>
      <c r="E139" s="22" t="n">
        <f aca="false">E152+E150+E148+E146+E142+E140+E144</f>
        <v>58715.4</v>
      </c>
    </row>
    <row r="140" customFormat="false" ht="21.75" hidden="false" customHeight="true" outlineLevel="0" collapsed="false">
      <c r="A140" s="26" t="s">
        <v>183</v>
      </c>
      <c r="B140" s="27" t="s">
        <v>184</v>
      </c>
      <c r="C140" s="27"/>
      <c r="D140" s="49" t="n">
        <f aca="false">D141</f>
        <v>108.5</v>
      </c>
      <c r="E140" s="49" t="n">
        <f aca="false">E141</f>
        <v>112.9</v>
      </c>
      <c r="F140" s="94"/>
      <c r="G140" s="94"/>
    </row>
    <row r="141" customFormat="false" ht="35.25" hidden="false" customHeight="true" outlineLevel="0" collapsed="false">
      <c r="A141" s="70" t="s">
        <v>20</v>
      </c>
      <c r="B141" s="40" t="s">
        <v>184</v>
      </c>
      <c r="C141" s="40" t="s">
        <v>21</v>
      </c>
      <c r="D141" s="74" t="n">
        <v>108.5</v>
      </c>
      <c r="E141" s="74" t="n">
        <v>112.9</v>
      </c>
    </row>
    <row r="142" customFormat="false" ht="31.5" hidden="false" customHeight="false" outlineLevel="0" collapsed="false">
      <c r="A142" s="51" t="s">
        <v>185</v>
      </c>
      <c r="B142" s="40" t="s">
        <v>186</v>
      </c>
      <c r="C142" s="40"/>
      <c r="D142" s="74" t="n">
        <f aca="false">D143</f>
        <v>16200</v>
      </c>
      <c r="E142" s="74" t="n">
        <f aca="false">E143</f>
        <v>16200</v>
      </c>
    </row>
    <row r="143" customFormat="false" ht="31.5" hidden="false" customHeight="false" outlineLevel="0" collapsed="false">
      <c r="A143" s="70" t="s">
        <v>24</v>
      </c>
      <c r="B143" s="40" t="s">
        <v>186</v>
      </c>
      <c r="C143" s="40" t="s">
        <v>25</v>
      </c>
      <c r="D143" s="74" t="n">
        <v>16200</v>
      </c>
      <c r="E143" s="74" t="n">
        <v>16200</v>
      </c>
    </row>
    <row r="144" customFormat="false" ht="47.25" hidden="false" customHeight="false" outlineLevel="0" collapsed="false">
      <c r="A144" s="70" t="s">
        <v>187</v>
      </c>
      <c r="B144" s="40" t="s">
        <v>379</v>
      </c>
      <c r="C144" s="40"/>
      <c r="D144" s="74" t="n">
        <f aca="false">D145</f>
        <v>39700</v>
      </c>
      <c r="E144" s="74" t="n">
        <f aca="false">E145</f>
        <v>39700</v>
      </c>
    </row>
    <row r="145" customFormat="false" ht="39.75" hidden="false" customHeight="true" outlineLevel="0" collapsed="false">
      <c r="A145" s="70" t="s">
        <v>24</v>
      </c>
      <c r="B145" s="40" t="s">
        <v>380</v>
      </c>
      <c r="C145" s="40"/>
      <c r="D145" s="74" t="n">
        <v>39700</v>
      </c>
      <c r="E145" s="74" t="n">
        <v>39700</v>
      </c>
    </row>
    <row r="146" customFormat="false" ht="31.5" hidden="false" customHeight="false" outlineLevel="0" collapsed="false">
      <c r="A146" s="70" t="s">
        <v>189</v>
      </c>
      <c r="B146" s="40" t="s">
        <v>190</v>
      </c>
      <c r="C146" s="40"/>
      <c r="D146" s="74" t="n">
        <f aca="false">D147</f>
        <v>450.7</v>
      </c>
      <c r="E146" s="74" t="n">
        <f aca="false">E147</f>
        <v>467.5</v>
      </c>
    </row>
    <row r="147" customFormat="false" ht="31.5" hidden="false" customHeight="false" outlineLevel="0" collapsed="false">
      <c r="A147" s="70" t="s">
        <v>20</v>
      </c>
      <c r="B147" s="40" t="s">
        <v>190</v>
      </c>
      <c r="C147" s="40" t="s">
        <v>21</v>
      </c>
      <c r="D147" s="74" t="n">
        <v>450.7</v>
      </c>
      <c r="E147" s="74" t="n">
        <v>467.5</v>
      </c>
    </row>
    <row r="148" customFormat="false" ht="31.5" hidden="false" customHeight="false" outlineLevel="0" collapsed="false">
      <c r="A148" s="51" t="s">
        <v>191</v>
      </c>
      <c r="B148" s="40" t="s">
        <v>192</v>
      </c>
      <c r="C148" s="40"/>
      <c r="D148" s="74" t="n">
        <f aca="false">D149</f>
        <v>35</v>
      </c>
      <c r="E148" s="74" t="n">
        <f aca="false">E149</f>
        <v>35</v>
      </c>
    </row>
    <row r="149" customFormat="false" ht="31.5" hidden="false" customHeight="false" outlineLevel="0" collapsed="false">
      <c r="A149" s="70" t="s">
        <v>20</v>
      </c>
      <c r="B149" s="40" t="s">
        <v>192</v>
      </c>
      <c r="C149" s="40" t="s">
        <v>21</v>
      </c>
      <c r="D149" s="74" t="n">
        <v>35</v>
      </c>
      <c r="E149" s="74" t="n">
        <v>35</v>
      </c>
    </row>
    <row r="150" customFormat="false" ht="15.75" hidden="false" customHeight="false" outlineLevel="0" collapsed="false">
      <c r="A150" s="70" t="s">
        <v>193</v>
      </c>
      <c r="B150" s="40" t="s">
        <v>194</v>
      </c>
      <c r="C150" s="40"/>
      <c r="D150" s="74" t="n">
        <f aca="false">D151</f>
        <v>31.6</v>
      </c>
      <c r="E150" s="74" t="n">
        <f aca="false">E151</f>
        <v>0</v>
      </c>
    </row>
    <row r="151" customFormat="false" ht="31.5" hidden="false" customHeight="false" outlineLevel="0" collapsed="false">
      <c r="A151" s="70" t="s">
        <v>20</v>
      </c>
      <c r="B151" s="40" t="s">
        <v>194</v>
      </c>
      <c r="C151" s="40" t="s">
        <v>21</v>
      </c>
      <c r="D151" s="74" t="n">
        <v>31.6</v>
      </c>
      <c r="E151" s="74" t="n">
        <v>0</v>
      </c>
    </row>
    <row r="152" customFormat="false" ht="31.5" hidden="false" customHeight="false" outlineLevel="0" collapsed="false">
      <c r="A152" s="70" t="s">
        <v>195</v>
      </c>
      <c r="B152" s="40" t="s">
        <v>196</v>
      </c>
      <c r="C152" s="40"/>
      <c r="D152" s="74" t="n">
        <f aca="false">D153</f>
        <v>2200</v>
      </c>
      <c r="E152" s="74" t="n">
        <f aca="false">E153</f>
        <v>2200</v>
      </c>
    </row>
    <row r="153" customFormat="false" ht="31.5" hidden="false" customHeight="true" outlineLevel="0" collapsed="false">
      <c r="A153" s="70" t="s">
        <v>24</v>
      </c>
      <c r="B153" s="40" t="s">
        <v>196</v>
      </c>
      <c r="C153" s="40" t="s">
        <v>25</v>
      </c>
      <c r="D153" s="74" t="n">
        <v>2200</v>
      </c>
      <c r="E153" s="74" t="n">
        <v>2200</v>
      </c>
    </row>
    <row r="154" customFormat="false" ht="35.25" hidden="false" customHeight="true" outlineLevel="0" collapsed="false">
      <c r="A154" s="20" t="s">
        <v>381</v>
      </c>
      <c r="B154" s="21" t="s">
        <v>198</v>
      </c>
      <c r="C154" s="21"/>
      <c r="D154" s="22" t="n">
        <f aca="false">D155+D160+D171+D203+D214</f>
        <v>155577.6</v>
      </c>
      <c r="E154" s="22" t="n">
        <f aca="false">E155+E160+E171+E203+E214</f>
        <v>154472.9</v>
      </c>
      <c r="H154" s="94"/>
      <c r="I154" s="94"/>
    </row>
    <row r="155" customFormat="false" ht="42.75" hidden="false" customHeight="true" outlineLevel="0" collapsed="false">
      <c r="A155" s="36" t="s">
        <v>199</v>
      </c>
      <c r="B155" s="24" t="s">
        <v>200</v>
      </c>
      <c r="C155" s="24"/>
      <c r="D155" s="25" t="n">
        <f aca="false">D156</f>
        <v>20775.9</v>
      </c>
      <c r="E155" s="25" t="n">
        <f aca="false">E156</f>
        <v>20183.1</v>
      </c>
      <c r="F155" s="94"/>
      <c r="G155" s="94"/>
    </row>
    <row r="156" customFormat="false" ht="31.5" hidden="false" customHeight="false" outlineLevel="0" collapsed="false">
      <c r="A156" s="64" t="s">
        <v>147</v>
      </c>
      <c r="B156" s="27" t="s">
        <v>201</v>
      </c>
      <c r="C156" s="9"/>
      <c r="D156" s="38" t="n">
        <f aca="false">SUM(D157:D159)</f>
        <v>20775.9</v>
      </c>
      <c r="E156" s="38" t="n">
        <f aca="false">SUM(E157:E159)</f>
        <v>20183.1</v>
      </c>
      <c r="F156" s="94"/>
      <c r="G156" s="94"/>
    </row>
    <row r="157" customFormat="false" ht="78.75" hidden="false" customHeight="false" outlineLevel="0" collapsed="false">
      <c r="A157" s="62" t="s">
        <v>149</v>
      </c>
      <c r="B157" s="28" t="s">
        <v>201</v>
      </c>
      <c r="C157" s="28" t="s">
        <v>150</v>
      </c>
      <c r="D157" s="29" t="n">
        <v>19728.7</v>
      </c>
      <c r="E157" s="29" t="n">
        <v>19728.7</v>
      </c>
    </row>
    <row r="158" customFormat="false" ht="36" hidden="false" customHeight="true" outlineLevel="0" collapsed="false">
      <c r="A158" s="34" t="s">
        <v>20</v>
      </c>
      <c r="B158" s="28" t="s">
        <v>201</v>
      </c>
      <c r="C158" s="28" t="s">
        <v>21</v>
      </c>
      <c r="D158" s="29" t="n">
        <v>1036.2</v>
      </c>
      <c r="E158" s="29" t="n">
        <v>443.4</v>
      </c>
    </row>
    <row r="159" customFormat="false" ht="23.25" hidden="false" customHeight="true" outlineLevel="0" collapsed="false">
      <c r="A159" s="34" t="s">
        <v>28</v>
      </c>
      <c r="B159" s="28" t="s">
        <v>201</v>
      </c>
      <c r="C159" s="28" t="s">
        <v>29</v>
      </c>
      <c r="D159" s="29" t="n">
        <v>11</v>
      </c>
      <c r="E159" s="29" t="n">
        <v>11</v>
      </c>
    </row>
    <row r="160" customFormat="false" ht="31.5" hidden="false" customHeight="false" outlineLevel="0" collapsed="false">
      <c r="A160" s="36" t="s">
        <v>382</v>
      </c>
      <c r="B160" s="24" t="s">
        <v>203</v>
      </c>
      <c r="C160" s="24"/>
      <c r="D160" s="25" t="n">
        <f aca="false">D161+D163+D165+D168</f>
        <v>18711.7</v>
      </c>
      <c r="E160" s="25" t="n">
        <f aca="false">E161+E163+E165+E168</f>
        <v>17667.9</v>
      </c>
    </row>
    <row r="161" customFormat="false" ht="47.25" hidden="false" customHeight="false" outlineLevel="0" collapsed="false">
      <c r="A161" s="65" t="s">
        <v>204</v>
      </c>
      <c r="B161" s="28" t="s">
        <v>205</v>
      </c>
      <c r="C161" s="37"/>
      <c r="D161" s="29" t="n">
        <f aca="false">D162</f>
        <v>1600</v>
      </c>
      <c r="E161" s="29" t="n">
        <f aca="false">E162</f>
        <v>1000.9</v>
      </c>
      <c r="F161" s="94"/>
      <c r="G161" s="94"/>
    </row>
    <row r="162" customFormat="false" ht="33" hidden="false" customHeight="true" outlineLevel="0" collapsed="false">
      <c r="A162" s="34" t="s">
        <v>20</v>
      </c>
      <c r="B162" s="28" t="s">
        <v>205</v>
      </c>
      <c r="C162" s="28" t="s">
        <v>21</v>
      </c>
      <c r="D162" s="29" t="n">
        <v>1600</v>
      </c>
      <c r="E162" s="29" t="n">
        <v>1000.9</v>
      </c>
    </row>
    <row r="163" customFormat="false" ht="32.25" hidden="false" customHeight="true" outlineLevel="0" collapsed="false">
      <c r="A163" s="65" t="s">
        <v>206</v>
      </c>
      <c r="B163" s="28" t="s">
        <v>207</v>
      </c>
      <c r="C163" s="37"/>
      <c r="D163" s="29" t="n">
        <f aca="false">D164</f>
        <v>100</v>
      </c>
      <c r="E163" s="29" t="n">
        <f aca="false">E164</f>
        <v>100</v>
      </c>
    </row>
    <row r="164" customFormat="false" ht="30" hidden="false" customHeight="true" outlineLevel="0" collapsed="false">
      <c r="A164" s="34" t="s">
        <v>20</v>
      </c>
      <c r="B164" s="28" t="s">
        <v>207</v>
      </c>
      <c r="C164" s="28" t="s">
        <v>21</v>
      </c>
      <c r="D164" s="29" t="n">
        <v>100</v>
      </c>
      <c r="E164" s="29" t="n">
        <v>100</v>
      </c>
    </row>
    <row r="165" customFormat="false" ht="31.5" hidden="false" customHeight="false" outlineLevel="0" collapsed="false">
      <c r="A165" s="65" t="s">
        <v>147</v>
      </c>
      <c r="B165" s="28" t="s">
        <v>208</v>
      </c>
      <c r="C165" s="37"/>
      <c r="D165" s="29" t="n">
        <f aca="false">SUM(D166:D167)</f>
        <v>13360.7</v>
      </c>
      <c r="E165" s="29" t="n">
        <f aca="false">SUM(E166:E167)</f>
        <v>13317</v>
      </c>
    </row>
    <row r="166" customFormat="false" ht="30.75" hidden="false" customHeight="true" outlineLevel="0" collapsed="false">
      <c r="A166" s="62" t="s">
        <v>149</v>
      </c>
      <c r="B166" s="28" t="s">
        <v>208</v>
      </c>
      <c r="C166" s="28" t="s">
        <v>150</v>
      </c>
      <c r="D166" s="29" t="n">
        <v>12517.5</v>
      </c>
      <c r="E166" s="29" t="n">
        <v>12517.5</v>
      </c>
    </row>
    <row r="167" customFormat="false" ht="33.75" hidden="false" customHeight="true" outlineLevel="0" collapsed="false">
      <c r="A167" s="34" t="s">
        <v>20</v>
      </c>
      <c r="B167" s="28" t="s">
        <v>208</v>
      </c>
      <c r="C167" s="28" t="s">
        <v>21</v>
      </c>
      <c r="D167" s="29" t="n">
        <v>843.2</v>
      </c>
      <c r="E167" s="29" t="n">
        <v>799.5</v>
      </c>
    </row>
    <row r="168" customFormat="false" ht="31.5" hidden="false" customHeight="false" outlineLevel="0" collapsed="false">
      <c r="A168" s="65" t="s">
        <v>383</v>
      </c>
      <c r="B168" s="28" t="s">
        <v>210</v>
      </c>
      <c r="C168" s="37"/>
      <c r="D168" s="29" t="n">
        <f aca="false">D169+D170</f>
        <v>3651</v>
      </c>
      <c r="E168" s="29" t="n">
        <f aca="false">E169+E170</f>
        <v>3250</v>
      </c>
    </row>
    <row r="169" customFormat="false" ht="32.25" hidden="false" customHeight="true" outlineLevel="0" collapsed="false">
      <c r="A169" s="34" t="s">
        <v>20</v>
      </c>
      <c r="B169" s="28" t="s">
        <v>210</v>
      </c>
      <c r="C169" s="28" t="s">
        <v>21</v>
      </c>
      <c r="D169" s="29" t="n">
        <v>3151</v>
      </c>
      <c r="E169" s="29" t="n">
        <v>2950</v>
      </c>
    </row>
    <row r="170" customFormat="false" ht="15.75" hidden="false" customHeight="false" outlineLevel="0" collapsed="false">
      <c r="A170" s="34" t="s">
        <v>28</v>
      </c>
      <c r="B170" s="28" t="s">
        <v>210</v>
      </c>
      <c r="C170" s="28" t="s">
        <v>29</v>
      </c>
      <c r="D170" s="29" t="n">
        <v>500</v>
      </c>
      <c r="E170" s="29" t="n">
        <v>300</v>
      </c>
    </row>
    <row r="171" customFormat="false" ht="31.5" hidden="false" customHeight="false" outlineLevel="0" collapsed="false">
      <c r="A171" s="36" t="s">
        <v>384</v>
      </c>
      <c r="B171" s="24" t="s">
        <v>212</v>
      </c>
      <c r="C171" s="24"/>
      <c r="D171" s="25" t="n">
        <f aca="false">D172+D174+D179+D182+D185+D191+D194+D197+D200+D188</f>
        <v>108668</v>
      </c>
      <c r="E171" s="25" t="n">
        <f aca="false">E172+E174+E179+E182+E185+E191+E194+E197+E200+E188</f>
        <v>109143.9</v>
      </c>
    </row>
    <row r="172" customFormat="false" ht="31.5" hidden="false" customHeight="false" outlineLevel="0" collapsed="false">
      <c r="A172" s="64" t="s">
        <v>213</v>
      </c>
      <c r="B172" s="27" t="s">
        <v>214</v>
      </c>
      <c r="C172" s="9"/>
      <c r="D172" s="38" t="n">
        <f aca="false">D173</f>
        <v>200</v>
      </c>
      <c r="E172" s="38" t="n">
        <f aca="false">E173</f>
        <v>200</v>
      </c>
      <c r="F172" s="94"/>
      <c r="G172" s="94"/>
    </row>
    <row r="173" customFormat="false" ht="31.5" hidden="false" customHeight="false" outlineLevel="0" collapsed="false">
      <c r="A173" s="66" t="s">
        <v>20</v>
      </c>
      <c r="B173" s="40" t="s">
        <v>214</v>
      </c>
      <c r="C173" s="40" t="s">
        <v>21</v>
      </c>
      <c r="D173" s="54" t="n">
        <v>200</v>
      </c>
      <c r="E173" s="54" t="n">
        <v>200</v>
      </c>
    </row>
    <row r="174" customFormat="false" ht="31.5" hidden="false" customHeight="false" outlineLevel="0" collapsed="false">
      <c r="A174" s="80" t="s">
        <v>147</v>
      </c>
      <c r="B174" s="40" t="s">
        <v>215</v>
      </c>
      <c r="C174" s="53"/>
      <c r="D174" s="54" t="n">
        <f aca="false">SUM(D175:D178)</f>
        <v>96537.4</v>
      </c>
      <c r="E174" s="54" t="n">
        <f aca="false">SUM(E175:E178)</f>
        <v>96941.2</v>
      </c>
    </row>
    <row r="175" customFormat="false" ht="78.75" hidden="false" customHeight="false" outlineLevel="0" collapsed="false">
      <c r="A175" s="68" t="s">
        <v>149</v>
      </c>
      <c r="B175" s="40" t="s">
        <v>215</v>
      </c>
      <c r="C175" s="40" t="s">
        <v>150</v>
      </c>
      <c r="D175" s="54" t="n">
        <v>82185.8</v>
      </c>
      <c r="E175" s="54" t="n">
        <v>82185.8</v>
      </c>
    </row>
    <row r="176" customFormat="false" ht="35.25" hidden="false" customHeight="true" outlineLevel="0" collapsed="false">
      <c r="A176" s="66" t="s">
        <v>20</v>
      </c>
      <c r="B176" s="40" t="s">
        <v>215</v>
      </c>
      <c r="C176" s="40" t="s">
        <v>21</v>
      </c>
      <c r="D176" s="54" t="n">
        <v>8414.8</v>
      </c>
      <c r="E176" s="54" t="n">
        <v>8818.6</v>
      </c>
    </row>
    <row r="177" customFormat="false" ht="20.25" hidden="false" customHeight="true" outlineLevel="0" collapsed="false">
      <c r="A177" s="70" t="s">
        <v>209</v>
      </c>
      <c r="B177" s="40" t="s">
        <v>215</v>
      </c>
      <c r="C177" s="40" t="s">
        <v>123</v>
      </c>
      <c r="D177" s="54" t="n">
        <v>5636.8</v>
      </c>
      <c r="E177" s="54" t="n">
        <v>5636.8</v>
      </c>
    </row>
    <row r="178" customFormat="false" ht="19.5" hidden="false" customHeight="true" outlineLevel="0" collapsed="false">
      <c r="A178" s="66" t="s">
        <v>28</v>
      </c>
      <c r="B178" s="40" t="s">
        <v>215</v>
      </c>
      <c r="C178" s="40" t="s">
        <v>29</v>
      </c>
      <c r="D178" s="54" t="n">
        <v>300</v>
      </c>
      <c r="E178" s="54" t="n">
        <v>300</v>
      </c>
    </row>
    <row r="179" customFormat="false" ht="31.5" hidden="false" customHeight="false" outlineLevel="0" collapsed="false">
      <c r="A179" s="80" t="s">
        <v>216</v>
      </c>
      <c r="B179" s="40" t="s">
        <v>217</v>
      </c>
      <c r="C179" s="53"/>
      <c r="D179" s="54" t="n">
        <f aca="false">D181+D180</f>
        <v>9921.3</v>
      </c>
      <c r="E179" s="54" t="n">
        <f aca="false">E181+E180</f>
        <v>9993.4</v>
      </c>
    </row>
    <row r="180" customFormat="false" ht="78.75" hidden="false" customHeight="false" outlineLevel="0" collapsed="false">
      <c r="A180" s="68" t="s">
        <v>149</v>
      </c>
      <c r="B180" s="40" t="s">
        <v>217</v>
      </c>
      <c r="C180" s="40" t="s">
        <v>150</v>
      </c>
      <c r="D180" s="54" t="n">
        <v>7550</v>
      </c>
      <c r="E180" s="54" t="n">
        <v>7550</v>
      </c>
    </row>
    <row r="181" customFormat="false" ht="31.5" hidden="false" customHeight="false" outlineLevel="0" collapsed="false">
      <c r="A181" s="66" t="s">
        <v>20</v>
      </c>
      <c r="B181" s="40" t="s">
        <v>217</v>
      </c>
      <c r="C181" s="40" t="s">
        <v>21</v>
      </c>
      <c r="D181" s="54" t="n">
        <v>2371.3</v>
      </c>
      <c r="E181" s="54" t="n">
        <v>2443.4</v>
      </c>
    </row>
    <row r="182" customFormat="false" ht="31.5" hidden="false" customHeight="false" outlineLevel="0" collapsed="false">
      <c r="A182" s="66" t="s">
        <v>177</v>
      </c>
      <c r="B182" s="40" t="s">
        <v>218</v>
      </c>
      <c r="C182" s="40"/>
      <c r="D182" s="54" t="n">
        <f aca="false">D184+D183</f>
        <v>1200</v>
      </c>
      <c r="E182" s="54" t="n">
        <f aca="false">E184+E183</f>
        <v>1200</v>
      </c>
    </row>
    <row r="183" customFormat="false" ht="35.25" hidden="false" customHeight="true" outlineLevel="0" collapsed="false">
      <c r="A183" s="66" t="s">
        <v>20</v>
      </c>
      <c r="B183" s="40" t="s">
        <v>218</v>
      </c>
      <c r="C183" s="40" t="s">
        <v>21</v>
      </c>
      <c r="D183" s="54" t="n">
        <v>1000</v>
      </c>
      <c r="E183" s="54" t="n">
        <v>1000</v>
      </c>
    </row>
    <row r="184" customFormat="false" ht="15.75" hidden="false" customHeight="false" outlineLevel="0" collapsed="false">
      <c r="A184" s="66" t="s">
        <v>28</v>
      </c>
      <c r="B184" s="40" t="s">
        <v>218</v>
      </c>
      <c r="C184" s="40" t="s">
        <v>29</v>
      </c>
      <c r="D184" s="54" t="n">
        <v>200</v>
      </c>
      <c r="E184" s="54" t="n">
        <v>200</v>
      </c>
    </row>
    <row r="185" customFormat="false" ht="126" hidden="false" customHeight="false" outlineLevel="0" collapsed="false">
      <c r="A185" s="72" t="s">
        <v>219</v>
      </c>
      <c r="B185" s="40" t="s">
        <v>220</v>
      </c>
      <c r="C185" s="53"/>
      <c r="D185" s="74" t="n">
        <f aca="false">D186+D187</f>
        <v>48.2</v>
      </c>
      <c r="E185" s="74" t="n">
        <f aca="false">E186+E187</f>
        <v>48.2</v>
      </c>
    </row>
    <row r="186" customFormat="false" ht="78.75" hidden="false" customHeight="false" outlineLevel="0" collapsed="false">
      <c r="A186" s="73" t="s">
        <v>149</v>
      </c>
      <c r="B186" s="40" t="s">
        <v>220</v>
      </c>
      <c r="C186" s="40" t="s">
        <v>150</v>
      </c>
      <c r="D186" s="74" t="n">
        <v>47</v>
      </c>
      <c r="E186" s="74" t="n">
        <v>47</v>
      </c>
    </row>
    <row r="187" customFormat="false" ht="31.5" hidden="false" customHeight="false" outlineLevel="0" collapsed="false">
      <c r="A187" s="66" t="s">
        <v>20</v>
      </c>
      <c r="B187" s="40" t="s">
        <v>220</v>
      </c>
      <c r="C187" s="40" t="s">
        <v>21</v>
      </c>
      <c r="D187" s="54" t="n">
        <v>1.2</v>
      </c>
      <c r="E187" s="54" t="n">
        <v>1.2</v>
      </c>
    </row>
    <row r="188" customFormat="false" ht="99" hidden="false" customHeight="true" outlineLevel="0" collapsed="false">
      <c r="A188" s="75" t="s">
        <v>221</v>
      </c>
      <c r="B188" s="40" t="s">
        <v>222</v>
      </c>
      <c r="C188" s="53"/>
      <c r="D188" s="54" t="n">
        <f aca="false">D189+D190</f>
        <v>30.1</v>
      </c>
      <c r="E188" s="54" t="n">
        <f aca="false">E189+E190</f>
        <v>30.1</v>
      </c>
    </row>
    <row r="189" customFormat="false" ht="78.75" hidden="false" customHeight="false" outlineLevel="0" collapsed="false">
      <c r="A189" s="73" t="s">
        <v>149</v>
      </c>
      <c r="B189" s="40" t="s">
        <v>222</v>
      </c>
      <c r="C189" s="40" t="s">
        <v>150</v>
      </c>
      <c r="D189" s="74" t="n">
        <v>29.3</v>
      </c>
      <c r="E189" s="74" t="n">
        <v>29.3</v>
      </c>
    </row>
    <row r="190" customFormat="false" ht="33.75" hidden="false" customHeight="true" outlineLevel="0" collapsed="false">
      <c r="A190" s="66" t="s">
        <v>20</v>
      </c>
      <c r="B190" s="40" t="s">
        <v>222</v>
      </c>
      <c r="C190" s="40" t="s">
        <v>21</v>
      </c>
      <c r="D190" s="54" t="n">
        <v>0.8</v>
      </c>
      <c r="E190" s="54" t="n">
        <v>0.8</v>
      </c>
    </row>
    <row r="191" customFormat="false" ht="78.75" hidden="false" customHeight="false" outlineLevel="0" collapsed="false">
      <c r="A191" s="76" t="s">
        <v>223</v>
      </c>
      <c r="B191" s="40" t="s">
        <v>224</v>
      </c>
      <c r="C191" s="53"/>
      <c r="D191" s="54" t="n">
        <f aca="false">D192+D193</f>
        <v>61.7</v>
      </c>
      <c r="E191" s="54" t="n">
        <f aca="false">E192+E193</f>
        <v>61.7</v>
      </c>
    </row>
    <row r="192" customFormat="false" ht="78.75" hidden="false" customHeight="false" outlineLevel="0" collapsed="false">
      <c r="A192" s="73" t="s">
        <v>149</v>
      </c>
      <c r="B192" s="40" t="s">
        <v>224</v>
      </c>
      <c r="C192" s="40" t="s">
        <v>150</v>
      </c>
      <c r="D192" s="74" t="n">
        <v>58.7</v>
      </c>
      <c r="E192" s="74" t="n">
        <v>58.7</v>
      </c>
    </row>
    <row r="193" customFormat="false" ht="35.25" hidden="false" customHeight="true" outlineLevel="0" collapsed="false">
      <c r="A193" s="66" t="s">
        <v>20</v>
      </c>
      <c r="B193" s="40" t="s">
        <v>224</v>
      </c>
      <c r="C193" s="40" t="s">
        <v>21</v>
      </c>
      <c r="D193" s="54" t="n">
        <v>3</v>
      </c>
      <c r="E193" s="54" t="n">
        <v>3</v>
      </c>
    </row>
    <row r="194" customFormat="false" ht="163.5" hidden="false" customHeight="true" outlineLevel="0" collapsed="false">
      <c r="A194" s="77" t="s">
        <v>385</v>
      </c>
      <c r="B194" s="40" t="s">
        <v>226</v>
      </c>
      <c r="C194" s="53"/>
      <c r="D194" s="54" t="n">
        <f aca="false">D195+D196</f>
        <v>600.2</v>
      </c>
      <c r="E194" s="54" t="n">
        <f aca="false">E195+E196</f>
        <v>600.2</v>
      </c>
    </row>
    <row r="195" customFormat="false" ht="78.75" hidden="false" customHeight="false" outlineLevel="0" collapsed="false">
      <c r="A195" s="73" t="s">
        <v>149</v>
      </c>
      <c r="B195" s="40" t="s">
        <v>226</v>
      </c>
      <c r="C195" s="40" t="s">
        <v>150</v>
      </c>
      <c r="D195" s="74" t="n">
        <v>587.2</v>
      </c>
      <c r="E195" s="74" t="n">
        <v>587.2</v>
      </c>
    </row>
    <row r="196" customFormat="false" ht="31.5" hidden="false" customHeight="false" outlineLevel="0" collapsed="false">
      <c r="A196" s="66" t="s">
        <v>20</v>
      </c>
      <c r="B196" s="40" t="s">
        <v>226</v>
      </c>
      <c r="C196" s="40" t="s">
        <v>21</v>
      </c>
      <c r="D196" s="54" t="n">
        <v>13</v>
      </c>
      <c r="E196" s="54" t="n">
        <v>13</v>
      </c>
    </row>
    <row r="197" customFormat="false" ht="47.25" hidden="false" customHeight="false" outlineLevel="0" collapsed="false">
      <c r="A197" s="86" t="s">
        <v>227</v>
      </c>
      <c r="B197" s="40" t="s">
        <v>228</v>
      </c>
      <c r="C197" s="53"/>
      <c r="D197" s="54" t="n">
        <f aca="false">D198+D199</f>
        <v>61.7</v>
      </c>
      <c r="E197" s="54" t="n">
        <f aca="false">E198+E199</f>
        <v>61.7</v>
      </c>
    </row>
    <row r="198" customFormat="false" ht="78.75" hidden="false" customHeight="false" outlineLevel="0" collapsed="false">
      <c r="A198" s="73" t="s">
        <v>149</v>
      </c>
      <c r="B198" s="40" t="s">
        <v>228</v>
      </c>
      <c r="C198" s="40" t="s">
        <v>150</v>
      </c>
      <c r="D198" s="74" t="n">
        <v>58.7</v>
      </c>
      <c r="E198" s="74" t="n">
        <v>58.7</v>
      </c>
    </row>
    <row r="199" customFormat="false" ht="31.5" hidden="false" customHeight="false" outlineLevel="0" collapsed="false">
      <c r="A199" s="66" t="s">
        <v>20</v>
      </c>
      <c r="B199" s="40" t="s">
        <v>228</v>
      </c>
      <c r="C199" s="40" t="s">
        <v>21</v>
      </c>
      <c r="D199" s="54" t="n">
        <v>3</v>
      </c>
      <c r="E199" s="54" t="n">
        <v>3</v>
      </c>
    </row>
    <row r="200" customFormat="false" ht="105" hidden="false" customHeight="false" outlineLevel="0" collapsed="false">
      <c r="A200" s="133" t="s">
        <v>229</v>
      </c>
      <c r="B200" s="28" t="s">
        <v>230</v>
      </c>
      <c r="C200" s="28"/>
      <c r="D200" s="54" t="n">
        <f aca="false">D201+D202</f>
        <v>7.4</v>
      </c>
      <c r="E200" s="54" t="n">
        <f aca="false">E201+E202</f>
        <v>7.4</v>
      </c>
    </row>
    <row r="201" customFormat="false" ht="78.75" hidden="false" customHeight="false" outlineLevel="0" collapsed="false">
      <c r="A201" s="73" t="s">
        <v>149</v>
      </c>
      <c r="B201" s="40" t="s">
        <v>230</v>
      </c>
      <c r="C201" s="40" t="s">
        <v>150</v>
      </c>
      <c r="D201" s="74" t="n">
        <v>5.9</v>
      </c>
      <c r="E201" s="74" t="n">
        <v>5.9</v>
      </c>
    </row>
    <row r="202" customFormat="false" ht="31.5" hidden="false" customHeight="false" outlineLevel="0" collapsed="false">
      <c r="A202" s="66" t="s">
        <v>20</v>
      </c>
      <c r="B202" s="40" t="s">
        <v>230</v>
      </c>
      <c r="C202" s="40" t="s">
        <v>21</v>
      </c>
      <c r="D202" s="54" t="n">
        <v>1.5</v>
      </c>
      <c r="E202" s="54" t="n">
        <v>1.5</v>
      </c>
    </row>
    <row r="203" customFormat="false" ht="15.75" hidden="false" customHeight="false" outlineLevel="0" collapsed="false">
      <c r="A203" s="36" t="s">
        <v>231</v>
      </c>
      <c r="B203" s="24" t="s">
        <v>232</v>
      </c>
      <c r="C203" s="24"/>
      <c r="D203" s="25" t="n">
        <f aca="false">D204+D206+D208+D210+D212</f>
        <v>7346</v>
      </c>
      <c r="E203" s="25" t="n">
        <f aca="false">E204+E206+E208+E210+E212</f>
        <v>7402</v>
      </c>
    </row>
    <row r="204" customFormat="false" ht="47.25" hidden="false" customHeight="false" outlineLevel="0" collapsed="false">
      <c r="A204" s="64" t="s">
        <v>233</v>
      </c>
      <c r="B204" s="27" t="s">
        <v>234</v>
      </c>
      <c r="C204" s="9"/>
      <c r="D204" s="38" t="n">
        <f aca="false">D205</f>
        <v>30</v>
      </c>
      <c r="E204" s="38" t="n">
        <f aca="false">E205</f>
        <v>30</v>
      </c>
      <c r="F204" s="94"/>
      <c r="G204" s="94"/>
    </row>
    <row r="205" customFormat="false" ht="31.5" hidden="false" customHeight="true" outlineLevel="0" collapsed="false">
      <c r="A205" s="66" t="s">
        <v>20</v>
      </c>
      <c r="B205" s="40" t="s">
        <v>234</v>
      </c>
      <c r="C205" s="40" t="s">
        <v>21</v>
      </c>
      <c r="D205" s="54" t="n">
        <v>30</v>
      </c>
      <c r="E205" s="54" t="n">
        <v>30</v>
      </c>
    </row>
    <row r="206" customFormat="false" ht="31.5" hidden="false" customHeight="false" outlineLevel="0" collapsed="false">
      <c r="A206" s="80" t="s">
        <v>386</v>
      </c>
      <c r="B206" s="40" t="s">
        <v>236</v>
      </c>
      <c r="C206" s="53"/>
      <c r="D206" s="54" t="n">
        <f aca="false">D207</f>
        <v>1316</v>
      </c>
      <c r="E206" s="54" t="n">
        <f aca="false">E207</f>
        <v>1372</v>
      </c>
    </row>
    <row r="207" customFormat="false" ht="34.5" hidden="false" customHeight="true" outlineLevel="0" collapsed="false">
      <c r="A207" s="66" t="s">
        <v>20</v>
      </c>
      <c r="B207" s="40" t="s">
        <v>236</v>
      </c>
      <c r="C207" s="40" t="s">
        <v>21</v>
      </c>
      <c r="D207" s="54" t="n">
        <v>1316</v>
      </c>
      <c r="E207" s="54" t="n">
        <v>1372</v>
      </c>
    </row>
    <row r="208" customFormat="false" ht="46.5" hidden="false" customHeight="true" outlineLevel="0" collapsed="false">
      <c r="A208" s="80" t="s">
        <v>237</v>
      </c>
      <c r="B208" s="40" t="s">
        <v>238</v>
      </c>
      <c r="C208" s="53"/>
      <c r="D208" s="54" t="n">
        <f aca="false">D209</f>
        <v>5400</v>
      </c>
      <c r="E208" s="54" t="n">
        <f aca="false">E209</f>
        <v>5400</v>
      </c>
    </row>
    <row r="209" customFormat="false" ht="31.5" hidden="false" customHeight="false" outlineLevel="0" collapsed="false">
      <c r="A209" s="70" t="s">
        <v>24</v>
      </c>
      <c r="B209" s="40" t="s">
        <v>238</v>
      </c>
      <c r="C209" s="40" t="s">
        <v>25</v>
      </c>
      <c r="D209" s="54" t="n">
        <v>5400</v>
      </c>
      <c r="E209" s="54" t="n">
        <v>5400</v>
      </c>
    </row>
    <row r="210" customFormat="false" ht="78.75" hidden="false" customHeight="false" outlineLevel="0" collapsed="false">
      <c r="A210" s="64" t="s">
        <v>241</v>
      </c>
      <c r="B210" s="27" t="s">
        <v>242</v>
      </c>
      <c r="C210" s="9"/>
      <c r="D210" s="38" t="n">
        <f aca="false">D211</f>
        <v>500</v>
      </c>
      <c r="E210" s="38" t="n">
        <f aca="false">E211</f>
        <v>500</v>
      </c>
    </row>
    <row r="211" customFormat="false" ht="30.75" hidden="false" customHeight="true" outlineLevel="0" collapsed="false">
      <c r="A211" s="66" t="s">
        <v>20</v>
      </c>
      <c r="B211" s="40" t="s">
        <v>242</v>
      </c>
      <c r="C211" s="40" t="s">
        <v>21</v>
      </c>
      <c r="D211" s="54" t="n">
        <v>500</v>
      </c>
      <c r="E211" s="54" t="n">
        <v>500</v>
      </c>
    </row>
    <row r="212" customFormat="false" ht="23.25" hidden="false" customHeight="true" outlineLevel="0" collapsed="false">
      <c r="A212" s="82" t="s">
        <v>243</v>
      </c>
      <c r="B212" s="40" t="s">
        <v>244</v>
      </c>
      <c r="C212" s="53"/>
      <c r="D212" s="54" t="n">
        <f aca="false">D213</f>
        <v>100</v>
      </c>
      <c r="E212" s="54" t="n">
        <f aca="false">E213</f>
        <v>100</v>
      </c>
    </row>
    <row r="213" customFormat="false" ht="31.5" hidden="false" customHeight="false" outlineLevel="0" collapsed="false">
      <c r="A213" s="66" t="s">
        <v>20</v>
      </c>
      <c r="B213" s="40" t="s">
        <v>244</v>
      </c>
      <c r="C213" s="40" t="s">
        <v>21</v>
      </c>
      <c r="D213" s="54" t="n">
        <v>100</v>
      </c>
      <c r="E213" s="54" t="n">
        <v>100</v>
      </c>
    </row>
    <row r="214" customFormat="false" ht="31.5" hidden="false" customHeight="false" outlineLevel="0" collapsed="false">
      <c r="A214" s="36" t="s">
        <v>245</v>
      </c>
      <c r="B214" s="24" t="s">
        <v>246</v>
      </c>
      <c r="C214" s="24"/>
      <c r="D214" s="25" t="n">
        <f aca="false">D215+D217</f>
        <v>76</v>
      </c>
      <c r="E214" s="25" t="n">
        <f aca="false">E215+E217</f>
        <v>76</v>
      </c>
    </row>
    <row r="215" customFormat="false" ht="15.75" hidden="false" customHeight="false" outlineLevel="0" collapsed="false">
      <c r="A215" s="64" t="s">
        <v>247</v>
      </c>
      <c r="B215" s="27" t="s">
        <v>248</v>
      </c>
      <c r="C215" s="9"/>
      <c r="D215" s="38" t="n">
        <f aca="false">D216</f>
        <v>71</v>
      </c>
      <c r="E215" s="38" t="n">
        <f aca="false">E216</f>
        <v>71</v>
      </c>
      <c r="F215" s="94"/>
      <c r="G215" s="94"/>
    </row>
    <row r="216" customFormat="false" ht="31.5" hidden="false" customHeight="false" outlineLevel="0" collapsed="false">
      <c r="A216" s="66" t="s">
        <v>20</v>
      </c>
      <c r="B216" s="40" t="s">
        <v>248</v>
      </c>
      <c r="C216" s="40" t="s">
        <v>21</v>
      </c>
      <c r="D216" s="54" t="n">
        <v>71</v>
      </c>
      <c r="E216" s="54" t="n">
        <v>71</v>
      </c>
    </row>
    <row r="217" customFormat="false" ht="31.5" hidden="false" customHeight="false" outlineLevel="0" collapsed="false">
      <c r="A217" s="80" t="s">
        <v>249</v>
      </c>
      <c r="B217" s="40" t="s">
        <v>250</v>
      </c>
      <c r="C217" s="53"/>
      <c r="D217" s="54" t="n">
        <f aca="false">D218</f>
        <v>5</v>
      </c>
      <c r="E217" s="54" t="n">
        <f aca="false">E218</f>
        <v>5</v>
      </c>
    </row>
    <row r="218" customFormat="false" ht="31.5" hidden="false" customHeight="false" outlineLevel="0" collapsed="false">
      <c r="A218" s="66" t="s">
        <v>20</v>
      </c>
      <c r="B218" s="40" t="s">
        <v>250</v>
      </c>
      <c r="C218" s="40" t="s">
        <v>21</v>
      </c>
      <c r="D218" s="54" t="n">
        <v>5</v>
      </c>
      <c r="E218" s="54" t="n">
        <v>5</v>
      </c>
    </row>
    <row r="219" customFormat="false" ht="38.25" hidden="false" customHeight="true" outlineLevel="0" collapsed="false">
      <c r="A219" s="20" t="s">
        <v>251</v>
      </c>
      <c r="B219" s="21" t="s">
        <v>252</v>
      </c>
      <c r="C219" s="21"/>
      <c r="D219" s="22" t="n">
        <f aca="false">D220+D225+D235</f>
        <v>13448</v>
      </c>
      <c r="E219" s="22" t="n">
        <f aca="false">E220+E225+E235</f>
        <v>14548</v>
      </c>
      <c r="H219" s="94"/>
      <c r="I219" s="94"/>
    </row>
    <row r="220" customFormat="false" ht="31.5" hidden="false" customHeight="false" outlineLevel="0" collapsed="false">
      <c r="A220" s="36" t="s">
        <v>253</v>
      </c>
      <c r="B220" s="24" t="s">
        <v>254</v>
      </c>
      <c r="C220" s="24"/>
      <c r="D220" s="25" t="n">
        <f aca="false">D223+D221</f>
        <v>60</v>
      </c>
      <c r="E220" s="25" t="n">
        <f aca="false">E223+E221</f>
        <v>1160</v>
      </c>
      <c r="F220" s="94"/>
      <c r="G220" s="94"/>
    </row>
    <row r="221" customFormat="false" ht="31.5" hidden="false" customHeight="false" outlineLevel="0" collapsed="false">
      <c r="A221" s="26" t="s">
        <v>387</v>
      </c>
      <c r="B221" s="9" t="s">
        <v>388</v>
      </c>
      <c r="C221" s="9"/>
      <c r="D221" s="83" t="n">
        <f aca="false">D222</f>
        <v>0</v>
      </c>
      <c r="E221" s="83" t="n">
        <f aca="false">E222</f>
        <v>1100</v>
      </c>
    </row>
    <row r="222" customFormat="false" ht="31.5" hidden="false" customHeight="false" outlineLevel="0" collapsed="false">
      <c r="A222" s="51" t="s">
        <v>20</v>
      </c>
      <c r="B222" s="53" t="s">
        <v>388</v>
      </c>
      <c r="C222" s="40" t="s">
        <v>21</v>
      </c>
      <c r="D222" s="84" t="n">
        <v>0</v>
      </c>
      <c r="E222" s="84" t="n">
        <v>1100</v>
      </c>
    </row>
    <row r="223" customFormat="false" ht="47.25" hidden="false" customHeight="false" outlineLevel="0" collapsed="false">
      <c r="A223" s="51" t="s">
        <v>257</v>
      </c>
      <c r="B223" s="53" t="s">
        <v>258</v>
      </c>
      <c r="C223" s="85"/>
      <c r="D223" s="84" t="n">
        <f aca="false">D224</f>
        <v>60</v>
      </c>
      <c r="E223" s="84" t="n">
        <f aca="false">E224</f>
        <v>60</v>
      </c>
    </row>
    <row r="224" customFormat="false" ht="31.5" hidden="false" customHeight="false" outlineLevel="0" collapsed="false">
      <c r="A224" s="51" t="s">
        <v>20</v>
      </c>
      <c r="B224" s="53" t="s">
        <v>258</v>
      </c>
      <c r="C224" s="40" t="s">
        <v>21</v>
      </c>
      <c r="D224" s="84" t="n">
        <v>60</v>
      </c>
      <c r="E224" s="84" t="n">
        <v>60</v>
      </c>
    </row>
    <row r="225" customFormat="false" ht="47.25" hidden="false" customHeight="false" outlineLevel="0" collapsed="false">
      <c r="A225" s="36" t="s">
        <v>389</v>
      </c>
      <c r="B225" s="24" t="s">
        <v>260</v>
      </c>
      <c r="C225" s="24"/>
      <c r="D225" s="25" t="n">
        <f aca="false">D230+D228+D226+D233</f>
        <v>13288</v>
      </c>
      <c r="E225" s="25" t="n">
        <f aca="false">E230+E228+E226+E233</f>
        <v>13288</v>
      </c>
    </row>
    <row r="226" customFormat="false" ht="31.5" hidden="false" customHeight="false" outlineLevel="0" collapsed="false">
      <c r="A226" s="26" t="s">
        <v>261</v>
      </c>
      <c r="B226" s="9" t="s">
        <v>262</v>
      </c>
      <c r="C226" s="41"/>
      <c r="D226" s="29" t="n">
        <f aca="false">D227</f>
        <v>17</v>
      </c>
      <c r="E226" s="29" t="n">
        <f aca="false">E227</f>
        <v>17</v>
      </c>
      <c r="F226" s="94"/>
      <c r="G226" s="94"/>
    </row>
    <row r="227" customFormat="false" ht="30" hidden="false" customHeight="true" outlineLevel="0" collapsed="false">
      <c r="A227" s="51" t="s">
        <v>20</v>
      </c>
      <c r="B227" s="53" t="s">
        <v>262</v>
      </c>
      <c r="C227" s="40" t="s">
        <v>21</v>
      </c>
      <c r="D227" s="54" t="n">
        <v>17</v>
      </c>
      <c r="E227" s="54" t="n">
        <v>17</v>
      </c>
    </row>
    <row r="228" customFormat="false" ht="31.5" hidden="false" customHeight="false" outlineLevel="0" collapsed="false">
      <c r="A228" s="51" t="s">
        <v>263</v>
      </c>
      <c r="B228" s="40" t="s">
        <v>264</v>
      </c>
      <c r="C228" s="40"/>
      <c r="D228" s="54" t="n">
        <f aca="false">D229</f>
        <v>305</v>
      </c>
      <c r="E228" s="54" t="n">
        <f aca="false">E229</f>
        <v>305</v>
      </c>
    </row>
    <row r="229" customFormat="false" ht="31.5" hidden="false" customHeight="false" outlineLevel="0" collapsed="false">
      <c r="A229" s="51" t="s">
        <v>20</v>
      </c>
      <c r="B229" s="40" t="s">
        <v>264</v>
      </c>
      <c r="C229" s="40" t="s">
        <v>21</v>
      </c>
      <c r="D229" s="84" t="n">
        <v>305</v>
      </c>
      <c r="E229" s="84" t="n">
        <v>305</v>
      </c>
    </row>
    <row r="230" customFormat="false" ht="15.75" hidden="false" customHeight="false" outlineLevel="0" collapsed="false">
      <c r="A230" s="51" t="s">
        <v>265</v>
      </c>
      <c r="B230" s="40" t="s">
        <v>266</v>
      </c>
      <c r="C230" s="85"/>
      <c r="D230" s="54" t="n">
        <f aca="false">D232+D231</f>
        <v>12766</v>
      </c>
      <c r="E230" s="54" t="n">
        <f aca="false">E232+E231</f>
        <v>12766</v>
      </c>
    </row>
    <row r="231" customFormat="false" ht="78.75" hidden="false" customHeight="false" outlineLevel="0" collapsed="false">
      <c r="A231" s="70" t="s">
        <v>149</v>
      </c>
      <c r="B231" s="40" t="s">
        <v>266</v>
      </c>
      <c r="C231" s="40" t="s">
        <v>150</v>
      </c>
      <c r="D231" s="54" t="n">
        <v>11952</v>
      </c>
      <c r="E231" s="54" t="n">
        <v>11952</v>
      </c>
    </row>
    <row r="232" customFormat="false" ht="31.5" hidden="false" customHeight="false" outlineLevel="0" collapsed="false">
      <c r="A232" s="51" t="s">
        <v>20</v>
      </c>
      <c r="B232" s="40" t="s">
        <v>266</v>
      </c>
      <c r="C232" s="40" t="s">
        <v>21</v>
      </c>
      <c r="D232" s="54" t="n">
        <v>814</v>
      </c>
      <c r="E232" s="54" t="n">
        <v>814</v>
      </c>
    </row>
    <row r="233" customFormat="false" ht="31.5" hidden="false" customHeight="false" outlineLevel="0" collapsed="false">
      <c r="A233" s="31" t="s">
        <v>267</v>
      </c>
      <c r="B233" s="37" t="s">
        <v>268</v>
      </c>
      <c r="C233" s="37"/>
      <c r="D233" s="29" t="n">
        <f aca="false">D234</f>
        <v>200</v>
      </c>
      <c r="E233" s="29" t="n">
        <f aca="false">E234</f>
        <v>200</v>
      </c>
    </row>
    <row r="234" customFormat="false" ht="31.5" hidden="false" customHeight="false" outlineLevel="0" collapsed="false">
      <c r="A234" s="51" t="s">
        <v>20</v>
      </c>
      <c r="B234" s="53" t="s">
        <v>269</v>
      </c>
      <c r="C234" s="53" t="s">
        <v>21</v>
      </c>
      <c r="D234" s="54" t="n">
        <v>200</v>
      </c>
      <c r="E234" s="54" t="n">
        <v>200</v>
      </c>
    </row>
    <row r="235" customFormat="false" ht="31.5" hidden="false" customHeight="false" outlineLevel="0" collapsed="false">
      <c r="A235" s="87" t="s">
        <v>390</v>
      </c>
      <c r="B235" s="24" t="s">
        <v>271</v>
      </c>
      <c r="C235" s="24"/>
      <c r="D235" s="25" t="n">
        <f aca="false">D236</f>
        <v>100</v>
      </c>
      <c r="E235" s="25" t="n">
        <f aca="false">E236</f>
        <v>100</v>
      </c>
    </row>
    <row r="236" customFormat="false" ht="47.25" hidden="false" customHeight="false" outlineLevel="0" collapsed="false">
      <c r="A236" s="35" t="s">
        <v>272</v>
      </c>
      <c r="B236" s="37" t="s">
        <v>273</v>
      </c>
      <c r="C236" s="37"/>
      <c r="D236" s="29" t="n">
        <f aca="false">D237</f>
        <v>100</v>
      </c>
      <c r="E236" s="29" t="n">
        <f aca="false">E237</f>
        <v>100</v>
      </c>
    </row>
    <row r="237" customFormat="false" ht="31.5" hidden="false" customHeight="false" outlineLevel="0" collapsed="false">
      <c r="A237" s="51" t="s">
        <v>20</v>
      </c>
      <c r="B237" s="53" t="s">
        <v>273</v>
      </c>
      <c r="C237" s="53" t="s">
        <v>21</v>
      </c>
      <c r="D237" s="54" t="n">
        <v>100</v>
      </c>
      <c r="E237" s="54" t="n">
        <v>100</v>
      </c>
    </row>
    <row r="238" customFormat="false" ht="31.5" hidden="false" customHeight="false" outlineLevel="0" collapsed="false">
      <c r="A238" s="20" t="s">
        <v>276</v>
      </c>
      <c r="B238" s="21" t="s">
        <v>277</v>
      </c>
      <c r="C238" s="21"/>
      <c r="D238" s="22" t="n">
        <f aca="false">D239+D244+D251</f>
        <v>24307.9</v>
      </c>
      <c r="E238" s="22" t="n">
        <f aca="false">E239+E244+E251</f>
        <v>24225.8</v>
      </c>
    </row>
    <row r="239" customFormat="false" ht="31.5" hidden="false" customHeight="false" outlineLevel="0" collapsed="false">
      <c r="A239" s="36" t="s">
        <v>278</v>
      </c>
      <c r="B239" s="24" t="s">
        <v>279</v>
      </c>
      <c r="C239" s="24"/>
      <c r="D239" s="25" t="n">
        <f aca="false">D240+D242</f>
        <v>50</v>
      </c>
      <c r="E239" s="25" t="n">
        <f aca="false">E240+E242</f>
        <v>50</v>
      </c>
      <c r="F239" s="94"/>
      <c r="G239" s="94"/>
    </row>
    <row r="240" customFormat="false" ht="63" hidden="false" customHeight="false" outlineLevel="0" collapsed="false">
      <c r="A240" s="26" t="s">
        <v>280</v>
      </c>
      <c r="B240" s="27" t="s">
        <v>281</v>
      </c>
      <c r="C240" s="9"/>
      <c r="D240" s="38" t="n">
        <f aca="false">D241</f>
        <v>17</v>
      </c>
      <c r="E240" s="38" t="n">
        <f aca="false">E241</f>
        <v>17</v>
      </c>
    </row>
    <row r="241" customFormat="false" ht="31.5" hidden="false" customHeight="false" outlineLevel="0" collapsed="false">
      <c r="A241" s="51" t="s">
        <v>20</v>
      </c>
      <c r="B241" s="40" t="s">
        <v>281</v>
      </c>
      <c r="C241" s="40" t="s">
        <v>21</v>
      </c>
      <c r="D241" s="74" t="n">
        <v>17</v>
      </c>
      <c r="E241" s="74" t="n">
        <v>17</v>
      </c>
    </row>
    <row r="242" customFormat="false" ht="31.5" hidden="false" customHeight="false" outlineLevel="0" collapsed="false">
      <c r="A242" s="51" t="s">
        <v>282</v>
      </c>
      <c r="B242" s="40" t="s">
        <v>283</v>
      </c>
      <c r="C242" s="40"/>
      <c r="D242" s="74" t="n">
        <f aca="false">D243</f>
        <v>33</v>
      </c>
      <c r="E242" s="74" t="n">
        <f aca="false">E243</f>
        <v>33</v>
      </c>
    </row>
    <row r="243" customFormat="false" ht="31.5" hidden="false" customHeight="false" outlineLevel="0" collapsed="false">
      <c r="A243" s="51" t="s">
        <v>20</v>
      </c>
      <c r="B243" s="40" t="s">
        <v>283</v>
      </c>
      <c r="C243" s="40" t="s">
        <v>21</v>
      </c>
      <c r="D243" s="74" t="n">
        <v>33</v>
      </c>
      <c r="E243" s="74" t="n">
        <v>33</v>
      </c>
    </row>
    <row r="244" customFormat="false" ht="63" hidden="false" customHeight="false" outlineLevel="0" collapsed="false">
      <c r="A244" s="36" t="s">
        <v>391</v>
      </c>
      <c r="B244" s="24" t="s">
        <v>285</v>
      </c>
      <c r="C244" s="24"/>
      <c r="D244" s="25" t="n">
        <f aca="false">D245+D247+D249</f>
        <v>24157.9</v>
      </c>
      <c r="E244" s="25" t="n">
        <f aca="false">E245+E247+E249</f>
        <v>24075.8</v>
      </c>
    </row>
    <row r="245" customFormat="false" ht="78.75" hidden="false" customHeight="false" outlineLevel="0" collapsed="false">
      <c r="A245" s="134" t="s">
        <v>290</v>
      </c>
      <c r="B245" s="27" t="s">
        <v>291</v>
      </c>
      <c r="C245" s="27"/>
      <c r="D245" s="49" t="n">
        <f aca="false">D246</f>
        <v>7071.1</v>
      </c>
      <c r="E245" s="49" t="n">
        <f aca="false">E246</f>
        <v>6987.7</v>
      </c>
    </row>
    <row r="246" customFormat="false" ht="47.25" hidden="false" customHeight="false" outlineLevel="0" collapsed="false">
      <c r="A246" s="70" t="s">
        <v>54</v>
      </c>
      <c r="B246" s="40" t="s">
        <v>291</v>
      </c>
      <c r="C246" s="40" t="s">
        <v>45</v>
      </c>
      <c r="D246" s="74" t="n">
        <v>7071.1</v>
      </c>
      <c r="E246" s="74" t="n">
        <v>6987.7</v>
      </c>
    </row>
    <row r="247" customFormat="false" ht="78.75" hidden="false" customHeight="false" outlineLevel="0" collapsed="false">
      <c r="A247" s="134" t="s">
        <v>392</v>
      </c>
      <c r="B247" s="27" t="s">
        <v>293</v>
      </c>
      <c r="C247" s="27"/>
      <c r="D247" s="49" t="n">
        <f aca="false">D248</f>
        <v>3604.9</v>
      </c>
      <c r="E247" s="49" t="n">
        <f aca="false">E248</f>
        <v>3606.2</v>
      </c>
    </row>
    <row r="248" customFormat="false" ht="47.25" hidden="false" customHeight="false" outlineLevel="0" collapsed="false">
      <c r="A248" s="70" t="s">
        <v>54</v>
      </c>
      <c r="B248" s="40" t="s">
        <v>293</v>
      </c>
      <c r="C248" s="40" t="s">
        <v>45</v>
      </c>
      <c r="D248" s="74" t="n">
        <v>3604.9</v>
      </c>
      <c r="E248" s="74" t="n">
        <v>3606.2</v>
      </c>
    </row>
    <row r="249" customFormat="false" ht="126" hidden="false" customHeight="false" outlineLevel="0" collapsed="false">
      <c r="A249" s="90" t="s">
        <v>294</v>
      </c>
      <c r="B249" s="27" t="s">
        <v>295</v>
      </c>
      <c r="C249" s="27"/>
      <c r="D249" s="49" t="n">
        <f aca="false">D250</f>
        <v>13481.9</v>
      </c>
      <c r="E249" s="49" t="n">
        <f aca="false">E250</f>
        <v>13481.9</v>
      </c>
    </row>
    <row r="250" customFormat="false" ht="47.25" hidden="false" customHeight="false" outlineLevel="0" collapsed="false">
      <c r="A250" s="70" t="s">
        <v>54</v>
      </c>
      <c r="B250" s="40" t="s">
        <v>295</v>
      </c>
      <c r="C250" s="40" t="s">
        <v>45</v>
      </c>
      <c r="D250" s="74" t="n">
        <v>13481.9</v>
      </c>
      <c r="E250" s="74" t="n">
        <v>13481.9</v>
      </c>
    </row>
    <row r="251" customFormat="false" ht="31.5" hidden="false" customHeight="false" outlineLevel="0" collapsed="false">
      <c r="A251" s="36" t="s">
        <v>296</v>
      </c>
      <c r="B251" s="24" t="s">
        <v>297</v>
      </c>
      <c r="C251" s="24"/>
      <c r="D251" s="25" t="n">
        <f aca="false">D252+D254</f>
        <v>100</v>
      </c>
      <c r="E251" s="25" t="n">
        <f aca="false">E252+E254</f>
        <v>100</v>
      </c>
    </row>
    <row r="252" customFormat="false" ht="47.25" hidden="false" customHeight="false" outlineLevel="0" collapsed="false">
      <c r="A252" s="26" t="s">
        <v>298</v>
      </c>
      <c r="B252" s="27" t="s">
        <v>299</v>
      </c>
      <c r="C252" s="27"/>
      <c r="D252" s="49" t="n">
        <f aca="false">D253</f>
        <v>80</v>
      </c>
      <c r="E252" s="49" t="n">
        <f aca="false">E253</f>
        <v>80</v>
      </c>
    </row>
    <row r="253" customFormat="false" ht="31.5" hidden="false" customHeight="false" outlineLevel="0" collapsed="false">
      <c r="A253" s="70" t="s">
        <v>24</v>
      </c>
      <c r="B253" s="40" t="s">
        <v>299</v>
      </c>
      <c r="C253" s="40" t="s">
        <v>25</v>
      </c>
      <c r="D253" s="74" t="n">
        <v>80</v>
      </c>
      <c r="E253" s="74" t="n">
        <v>80</v>
      </c>
    </row>
    <row r="254" customFormat="false" ht="47.25" hidden="false" customHeight="false" outlineLevel="0" collapsed="false">
      <c r="A254" s="51" t="s">
        <v>300</v>
      </c>
      <c r="B254" s="40" t="s">
        <v>301</v>
      </c>
      <c r="C254" s="40"/>
      <c r="D254" s="74" t="n">
        <f aca="false">D255</f>
        <v>20</v>
      </c>
      <c r="E254" s="74" t="n">
        <f aca="false">E255</f>
        <v>20</v>
      </c>
    </row>
    <row r="255" customFormat="false" ht="31.5" hidden="false" customHeight="false" outlineLevel="0" collapsed="false">
      <c r="A255" s="70" t="s">
        <v>24</v>
      </c>
      <c r="B255" s="40" t="s">
        <v>301</v>
      </c>
      <c r="C255" s="40" t="s">
        <v>25</v>
      </c>
      <c r="D255" s="74" t="n">
        <v>20</v>
      </c>
      <c r="E255" s="74" t="n">
        <v>20</v>
      </c>
    </row>
    <row r="256" customFormat="false" ht="27.75" hidden="false" customHeight="true" outlineLevel="0" collapsed="false">
      <c r="A256" s="91" t="s">
        <v>302</v>
      </c>
      <c r="B256" s="92" t="s">
        <v>303</v>
      </c>
      <c r="C256" s="92"/>
      <c r="D256" s="93" t="n">
        <f aca="false">D257+D259+D261+D264+D266+D268+D270+D272+D274+D278+D280+D282+D284+D286+D288+D290+D292+D294+D296+D298+D300+D302+D304+D306+D308</f>
        <v>48304.7</v>
      </c>
      <c r="E256" s="93" t="n">
        <f aca="false">E257+E259+E261+E264+E266+E268+E270+E272+E274+E278+E280+E282+E284+E286+E288+E290+E292+E294+E296+E298+E300+E302+E304+E306+E308</f>
        <v>64309</v>
      </c>
    </row>
    <row r="257" customFormat="false" ht="33.75" hidden="false" customHeight="true" outlineLevel="0" collapsed="false">
      <c r="A257" s="78" t="s">
        <v>304</v>
      </c>
      <c r="B257" s="28" t="s">
        <v>305</v>
      </c>
      <c r="C257" s="37"/>
      <c r="D257" s="45" t="n">
        <f aca="false">D258</f>
        <v>1139.6</v>
      </c>
      <c r="E257" s="45" t="n">
        <f aca="false">E258</f>
        <v>1139.6</v>
      </c>
      <c r="F257" s="94"/>
      <c r="G257" s="94"/>
    </row>
    <row r="258" customFormat="false" ht="78.75" hidden="false" customHeight="false" outlineLevel="0" collapsed="false">
      <c r="A258" s="95" t="s">
        <v>149</v>
      </c>
      <c r="B258" s="28" t="s">
        <v>305</v>
      </c>
      <c r="C258" s="37" t="s">
        <v>150</v>
      </c>
      <c r="D258" s="45" t="n">
        <v>1139.6</v>
      </c>
      <c r="E258" s="45" t="n">
        <v>1139.6</v>
      </c>
    </row>
    <row r="259" customFormat="false" ht="47.25" hidden="false" customHeight="false" outlineLevel="0" collapsed="false">
      <c r="A259" s="95" t="s">
        <v>306</v>
      </c>
      <c r="B259" s="28" t="s">
        <v>307</v>
      </c>
      <c r="C259" s="28"/>
      <c r="D259" s="45" t="n">
        <f aca="false">D260</f>
        <v>605.2</v>
      </c>
      <c r="E259" s="45" t="n">
        <f aca="false">E260</f>
        <v>605.2</v>
      </c>
    </row>
    <row r="260" customFormat="false" ht="31.5" hidden="false" customHeight="false" outlineLevel="0" collapsed="false">
      <c r="A260" s="34" t="s">
        <v>20</v>
      </c>
      <c r="B260" s="28" t="s">
        <v>307</v>
      </c>
      <c r="C260" s="28" t="s">
        <v>21</v>
      </c>
      <c r="D260" s="45" t="n">
        <v>605.2</v>
      </c>
      <c r="E260" s="45" t="n">
        <v>605.2</v>
      </c>
    </row>
    <row r="261" customFormat="false" ht="31.5" hidden="false" customHeight="false" outlineLevel="0" collapsed="false">
      <c r="A261" s="95" t="s">
        <v>308</v>
      </c>
      <c r="B261" s="28" t="s">
        <v>309</v>
      </c>
      <c r="C261" s="28"/>
      <c r="D261" s="45" t="n">
        <f aca="false">D262+D263</f>
        <v>2514.9</v>
      </c>
      <c r="E261" s="45" t="n">
        <f aca="false">E262+E263</f>
        <v>2521.3</v>
      </c>
    </row>
    <row r="262" customFormat="false" ht="78.75" hidden="false" customHeight="false" outlineLevel="0" collapsed="false">
      <c r="A262" s="95" t="s">
        <v>149</v>
      </c>
      <c r="B262" s="28" t="s">
        <v>309</v>
      </c>
      <c r="C262" s="28" t="s">
        <v>150</v>
      </c>
      <c r="D262" s="45" t="n">
        <v>2193.5</v>
      </c>
      <c r="E262" s="45" t="n">
        <v>2196.8</v>
      </c>
    </row>
    <row r="263" customFormat="false" ht="31.5" hidden="false" customHeight="false" outlineLevel="0" collapsed="false">
      <c r="A263" s="34" t="s">
        <v>20</v>
      </c>
      <c r="B263" s="28" t="s">
        <v>309</v>
      </c>
      <c r="C263" s="37" t="s">
        <v>21</v>
      </c>
      <c r="D263" s="45" t="n">
        <v>321.4</v>
      </c>
      <c r="E263" s="45" t="n">
        <v>324.5</v>
      </c>
    </row>
    <row r="264" customFormat="false" ht="31.5" hidden="false" customHeight="false" outlineLevel="0" collapsed="false">
      <c r="A264" s="35" t="s">
        <v>312</v>
      </c>
      <c r="B264" s="28" t="s">
        <v>313</v>
      </c>
      <c r="C264" s="135"/>
      <c r="D264" s="29" t="n">
        <f aca="false">D265</f>
        <v>5000</v>
      </c>
      <c r="E264" s="45" t="n">
        <f aca="false">E265</f>
        <v>5000</v>
      </c>
    </row>
    <row r="265" customFormat="false" ht="15.75" hidden="false" customHeight="false" outlineLevel="0" collapsed="false">
      <c r="A265" s="97" t="s">
        <v>28</v>
      </c>
      <c r="B265" s="28" t="s">
        <v>313</v>
      </c>
      <c r="C265" s="37" t="s">
        <v>29</v>
      </c>
      <c r="D265" s="29" t="n">
        <v>5000</v>
      </c>
      <c r="E265" s="45" t="n">
        <v>5000</v>
      </c>
    </row>
    <row r="266" customFormat="false" ht="47.25" hidden="false" customHeight="false" outlineLevel="0" collapsed="false">
      <c r="A266" s="35" t="s">
        <v>314</v>
      </c>
      <c r="B266" s="28" t="s">
        <v>315</v>
      </c>
      <c r="C266" s="37"/>
      <c r="D266" s="45" t="n">
        <f aca="false">D267</f>
        <v>1173.4</v>
      </c>
      <c r="E266" s="45" t="n">
        <f aca="false">E267</f>
        <v>1119.6</v>
      </c>
    </row>
    <row r="267" customFormat="false" ht="15.75" hidden="false" customHeight="false" outlineLevel="0" collapsed="false">
      <c r="A267" s="97" t="s">
        <v>316</v>
      </c>
      <c r="B267" s="28" t="s">
        <v>315</v>
      </c>
      <c r="C267" s="28" t="s">
        <v>317</v>
      </c>
      <c r="D267" s="45" t="n">
        <v>1173.4</v>
      </c>
      <c r="E267" s="45" t="n">
        <v>1119.6</v>
      </c>
      <c r="G267" s="94"/>
      <c r="H267" s="94"/>
    </row>
    <row r="268" customFormat="false" ht="47.25" hidden="false" customHeight="false" outlineLevel="0" collapsed="false">
      <c r="A268" s="97" t="s">
        <v>393</v>
      </c>
      <c r="B268" s="28" t="s">
        <v>394</v>
      </c>
      <c r="C268" s="37"/>
      <c r="D268" s="45" t="n">
        <f aca="false">D269</f>
        <v>343.2</v>
      </c>
      <c r="E268" s="45" t="n">
        <f aca="false">E269</f>
        <v>0</v>
      </c>
    </row>
    <row r="269" customFormat="false" ht="31.5" hidden="false" customHeight="false" outlineLevel="0" collapsed="false">
      <c r="A269" s="109" t="s">
        <v>20</v>
      </c>
      <c r="B269" s="28" t="s">
        <v>394</v>
      </c>
      <c r="C269" s="37" t="s">
        <v>21</v>
      </c>
      <c r="D269" s="45" t="n">
        <v>343.2</v>
      </c>
      <c r="E269" s="45" t="n">
        <v>0</v>
      </c>
    </row>
    <row r="270" customFormat="false" ht="37.5" hidden="false" customHeight="true" outlineLevel="0" collapsed="false">
      <c r="A270" s="31" t="s">
        <v>98</v>
      </c>
      <c r="B270" s="28" t="s">
        <v>318</v>
      </c>
      <c r="C270" s="43"/>
      <c r="D270" s="45" t="n">
        <f aca="false">D271</f>
        <v>391.3</v>
      </c>
      <c r="E270" s="45" t="n">
        <f aca="false">E271</f>
        <v>773.1</v>
      </c>
    </row>
    <row r="271" customFormat="false" ht="15.75" hidden="false" customHeight="false" outlineLevel="0" collapsed="false">
      <c r="A271" s="97" t="s">
        <v>316</v>
      </c>
      <c r="B271" s="28" t="s">
        <v>318</v>
      </c>
      <c r="C271" s="28" t="s">
        <v>317</v>
      </c>
      <c r="D271" s="100" t="n">
        <v>391.3</v>
      </c>
      <c r="E271" s="100" t="n">
        <v>773.1</v>
      </c>
      <c r="G271" s="94"/>
      <c r="H271" s="94"/>
    </row>
    <row r="272" customFormat="false" ht="63" hidden="false" customHeight="false" outlineLevel="0" collapsed="false">
      <c r="A272" s="97" t="s">
        <v>319</v>
      </c>
      <c r="B272" s="28" t="s">
        <v>320</v>
      </c>
      <c r="C272" s="37"/>
      <c r="D272" s="45" t="n">
        <f aca="false">D273</f>
        <v>148.5</v>
      </c>
      <c r="E272" s="45" t="n">
        <f aca="false">E273</f>
        <v>148.5</v>
      </c>
    </row>
    <row r="273" customFormat="false" ht="15.75" hidden="false" customHeight="false" outlineLevel="0" collapsed="false">
      <c r="A273" s="97" t="s">
        <v>316</v>
      </c>
      <c r="B273" s="28" t="s">
        <v>320</v>
      </c>
      <c r="C273" s="28" t="s">
        <v>317</v>
      </c>
      <c r="D273" s="45" t="n">
        <v>148.5</v>
      </c>
      <c r="E273" s="45" t="n">
        <v>148.5</v>
      </c>
      <c r="G273" s="94"/>
      <c r="H273" s="94"/>
    </row>
    <row r="274" customFormat="false" ht="31.5" hidden="false" customHeight="false" outlineLevel="0" collapsed="false">
      <c r="A274" s="97" t="s">
        <v>321</v>
      </c>
      <c r="B274" s="28" t="s">
        <v>322</v>
      </c>
      <c r="C274" s="28"/>
      <c r="D274" s="45" t="n">
        <f aca="false">D275</f>
        <v>1049.6</v>
      </c>
      <c r="E274" s="45" t="n">
        <f aca="false">E275</f>
        <v>1055.4</v>
      </c>
    </row>
    <row r="275" customFormat="false" ht="126" hidden="false" customHeight="false" outlineLevel="0" collapsed="false">
      <c r="A275" s="136" t="s">
        <v>323</v>
      </c>
      <c r="B275" s="28" t="s">
        <v>324</v>
      </c>
      <c r="C275" s="28"/>
      <c r="D275" s="45" t="n">
        <f aca="false">D277+D276</f>
        <v>1049.6</v>
      </c>
      <c r="E275" s="45" t="n">
        <f aca="false">E277+E276</f>
        <v>1055.4</v>
      </c>
    </row>
    <row r="276" customFormat="false" ht="15.75" hidden="false" customHeight="false" outlineLevel="0" collapsed="false">
      <c r="A276" s="97" t="s">
        <v>122</v>
      </c>
      <c r="B276" s="28" t="s">
        <v>324</v>
      </c>
      <c r="C276" s="28" t="s">
        <v>123</v>
      </c>
      <c r="D276" s="45" t="n">
        <v>914</v>
      </c>
      <c r="E276" s="45" t="n">
        <v>914</v>
      </c>
    </row>
    <row r="277" customFormat="false" ht="31.5" hidden="false" customHeight="false" outlineLevel="0" collapsed="false">
      <c r="A277" s="97" t="s">
        <v>24</v>
      </c>
      <c r="B277" s="28" t="s">
        <v>324</v>
      </c>
      <c r="C277" s="28" t="s">
        <v>25</v>
      </c>
      <c r="D277" s="45" t="n">
        <v>135.6</v>
      </c>
      <c r="E277" s="45" t="n">
        <v>141.4</v>
      </c>
    </row>
    <row r="278" customFormat="false" ht="63" hidden="false" customHeight="false" outlineLevel="0" collapsed="false">
      <c r="A278" s="97" t="s">
        <v>325</v>
      </c>
      <c r="B278" s="28" t="s">
        <v>326</v>
      </c>
      <c r="C278" s="37"/>
      <c r="D278" s="29" t="n">
        <f aca="false">D279</f>
        <v>476</v>
      </c>
      <c r="E278" s="45" t="n">
        <f aca="false">E279</f>
        <v>476</v>
      </c>
    </row>
    <row r="279" customFormat="false" ht="15.75" hidden="false" customHeight="false" outlineLevel="0" collapsed="false">
      <c r="A279" s="97" t="s">
        <v>122</v>
      </c>
      <c r="B279" s="28" t="s">
        <v>326</v>
      </c>
      <c r="C279" s="37" t="s">
        <v>123</v>
      </c>
      <c r="D279" s="29" t="n">
        <v>476</v>
      </c>
      <c r="E279" s="45" t="n">
        <v>476</v>
      </c>
    </row>
    <row r="280" customFormat="false" ht="15.75" hidden="false" customHeight="false" outlineLevel="0" collapsed="false">
      <c r="A280" s="137" t="s">
        <v>327</v>
      </c>
      <c r="B280" s="40" t="s">
        <v>328</v>
      </c>
      <c r="C280" s="53"/>
      <c r="D280" s="29" t="n">
        <f aca="false">D281</f>
        <v>500</v>
      </c>
      <c r="E280" s="45" t="n">
        <f aca="false">E281</f>
        <v>500</v>
      </c>
    </row>
    <row r="281" customFormat="false" ht="31.5" hidden="false" customHeight="false" outlineLevel="0" collapsed="false">
      <c r="A281" s="137" t="s">
        <v>329</v>
      </c>
      <c r="B281" s="40" t="s">
        <v>328</v>
      </c>
      <c r="C281" s="53" t="s">
        <v>330</v>
      </c>
      <c r="D281" s="29" t="n">
        <v>500</v>
      </c>
      <c r="E281" s="45" t="n">
        <v>500</v>
      </c>
    </row>
    <row r="282" customFormat="false" ht="36.75" hidden="false" customHeight="true" outlineLevel="0" collapsed="false">
      <c r="A282" s="35" t="s">
        <v>331</v>
      </c>
      <c r="B282" s="28" t="s">
        <v>332</v>
      </c>
      <c r="C282" s="28"/>
      <c r="D282" s="50" t="n">
        <f aca="false">D283</f>
        <v>4200</v>
      </c>
      <c r="E282" s="50" t="n">
        <f aca="false">E283</f>
        <v>3400</v>
      </c>
    </row>
    <row r="283" customFormat="false" ht="15.75" hidden="false" customHeight="false" outlineLevel="0" collapsed="false">
      <c r="A283" s="97" t="s">
        <v>316</v>
      </c>
      <c r="B283" s="28" t="s">
        <v>332</v>
      </c>
      <c r="C283" s="28" t="s">
        <v>317</v>
      </c>
      <c r="D283" s="50" t="n">
        <v>4200</v>
      </c>
      <c r="E283" s="50" t="n">
        <v>3400</v>
      </c>
      <c r="G283" s="94"/>
      <c r="H283" s="94"/>
    </row>
    <row r="284" customFormat="false" ht="31.5" hidden="false" customHeight="false" outlineLevel="0" collapsed="false">
      <c r="A284" s="97" t="s">
        <v>333</v>
      </c>
      <c r="B284" s="28" t="s">
        <v>334</v>
      </c>
      <c r="C284" s="103"/>
      <c r="D284" s="50" t="n">
        <f aca="false">D285</f>
        <v>7784.8</v>
      </c>
      <c r="E284" s="50" t="n">
        <f aca="false">E285</f>
        <v>8543.1</v>
      </c>
    </row>
    <row r="285" customFormat="false" ht="15.75" hidden="false" customHeight="false" outlineLevel="0" collapsed="false">
      <c r="A285" s="97" t="s">
        <v>316</v>
      </c>
      <c r="B285" s="28" t="s">
        <v>334</v>
      </c>
      <c r="C285" s="28" t="s">
        <v>317</v>
      </c>
      <c r="D285" s="50" t="n">
        <v>7784.8</v>
      </c>
      <c r="E285" s="50" t="n">
        <v>8543.1</v>
      </c>
      <c r="G285" s="94"/>
      <c r="H285" s="94"/>
    </row>
    <row r="286" customFormat="false" ht="31.5" hidden="false" customHeight="false" outlineLevel="0" collapsed="false">
      <c r="A286" s="31" t="s">
        <v>335</v>
      </c>
      <c r="B286" s="28" t="s">
        <v>336</v>
      </c>
      <c r="C286" s="28"/>
      <c r="D286" s="100" t="n">
        <f aca="false">D287</f>
        <v>1756.9</v>
      </c>
      <c r="E286" s="100" t="n">
        <f aca="false">E287</f>
        <v>1834.2</v>
      </c>
    </row>
    <row r="287" customFormat="false" ht="15.75" hidden="false" customHeight="false" outlineLevel="0" collapsed="false">
      <c r="A287" s="97" t="s">
        <v>316</v>
      </c>
      <c r="B287" s="28" t="s">
        <v>336</v>
      </c>
      <c r="C287" s="28" t="s">
        <v>317</v>
      </c>
      <c r="D287" s="100" t="n">
        <v>1756.9</v>
      </c>
      <c r="E287" s="100" t="n">
        <v>1834.2</v>
      </c>
      <c r="G287" s="94"/>
      <c r="H287" s="94"/>
    </row>
    <row r="288" customFormat="false" ht="230.25" hidden="false" customHeight="true" outlineLevel="0" collapsed="false">
      <c r="A288" s="138" t="s">
        <v>339</v>
      </c>
      <c r="B288" s="139" t="s">
        <v>340</v>
      </c>
      <c r="C288" s="118"/>
      <c r="D288" s="50" t="n">
        <f aca="false">D289</f>
        <v>3</v>
      </c>
      <c r="E288" s="50" t="n">
        <f aca="false">E289</f>
        <v>3</v>
      </c>
    </row>
    <row r="289" customFormat="false" ht="32.25" hidden="false" customHeight="true" outlineLevel="0" collapsed="false">
      <c r="A289" s="109" t="s">
        <v>20</v>
      </c>
      <c r="B289" s="139" t="s">
        <v>340</v>
      </c>
      <c r="C289" s="118" t="n">
        <v>200</v>
      </c>
      <c r="D289" s="50" t="n">
        <v>3</v>
      </c>
      <c r="E289" s="50" t="n">
        <v>3</v>
      </c>
    </row>
    <row r="290" customFormat="false" ht="202.5" hidden="false" customHeight="true" outlineLevel="0" collapsed="false">
      <c r="A290" s="140" t="s">
        <v>341</v>
      </c>
      <c r="B290" s="139" t="s">
        <v>342</v>
      </c>
      <c r="C290" s="118"/>
      <c r="D290" s="50" t="n">
        <f aca="false">D291</f>
        <v>3</v>
      </c>
      <c r="E290" s="50" t="n">
        <f aca="false">E291</f>
        <v>3</v>
      </c>
    </row>
    <row r="291" customFormat="false" ht="31.5" hidden="false" customHeight="false" outlineLevel="0" collapsed="false">
      <c r="A291" s="109" t="s">
        <v>20</v>
      </c>
      <c r="B291" s="139" t="s">
        <v>342</v>
      </c>
      <c r="C291" s="118" t="n">
        <v>200</v>
      </c>
      <c r="D291" s="50" t="n">
        <v>3</v>
      </c>
      <c r="E291" s="50" t="n">
        <v>3</v>
      </c>
    </row>
    <row r="292" customFormat="false" ht="31.5" hidden="false" customHeight="false" outlineLevel="0" collapsed="false">
      <c r="A292" s="35" t="s">
        <v>343</v>
      </c>
      <c r="B292" s="28" t="s">
        <v>344</v>
      </c>
      <c r="C292" s="103"/>
      <c r="D292" s="50" t="n">
        <f aca="false">D293</f>
        <v>1650</v>
      </c>
      <c r="E292" s="50" t="n">
        <f aca="false">E293</f>
        <v>1621.7</v>
      </c>
    </row>
    <row r="293" customFormat="false" ht="15.75" hidden="false" customHeight="false" outlineLevel="0" collapsed="false">
      <c r="A293" s="97" t="s">
        <v>316</v>
      </c>
      <c r="B293" s="28" t="s">
        <v>344</v>
      </c>
      <c r="C293" s="28" t="s">
        <v>317</v>
      </c>
      <c r="D293" s="50" t="n">
        <v>1650</v>
      </c>
      <c r="E293" s="50" t="n">
        <v>1621.7</v>
      </c>
      <c r="G293" s="94"/>
      <c r="H293" s="94"/>
    </row>
    <row r="294" customFormat="false" ht="105" hidden="false" customHeight="false" outlineLevel="0" collapsed="false">
      <c r="A294" s="141" t="s">
        <v>345</v>
      </c>
      <c r="B294" s="28" t="s">
        <v>346</v>
      </c>
      <c r="C294" s="105"/>
      <c r="D294" s="50" t="n">
        <f aca="false">D295</f>
        <v>51.6</v>
      </c>
      <c r="E294" s="50" t="n">
        <f aca="false">E295</f>
        <v>51.6</v>
      </c>
    </row>
    <row r="295" customFormat="false" ht="15.75" hidden="false" customHeight="false" outlineLevel="0" collapsed="false">
      <c r="A295" s="97" t="s">
        <v>316</v>
      </c>
      <c r="B295" s="28" t="s">
        <v>346</v>
      </c>
      <c r="C295" s="28" t="s">
        <v>317</v>
      </c>
      <c r="D295" s="50" t="n">
        <v>51.6</v>
      </c>
      <c r="E295" s="50" t="n">
        <v>51.6</v>
      </c>
      <c r="G295" s="94"/>
      <c r="H295" s="94"/>
    </row>
    <row r="296" customFormat="false" ht="135" hidden="false" customHeight="false" outlineLevel="0" collapsed="false">
      <c r="A296" s="142" t="s">
        <v>347</v>
      </c>
      <c r="B296" s="28" t="s">
        <v>348</v>
      </c>
      <c r="C296" s="28"/>
      <c r="D296" s="50" t="n">
        <f aca="false">D297</f>
        <v>3.5</v>
      </c>
      <c r="E296" s="50" t="n">
        <f aca="false">E297</f>
        <v>3.5</v>
      </c>
    </row>
    <row r="297" customFormat="false" ht="35.25" hidden="false" customHeight="true" outlineLevel="0" collapsed="false">
      <c r="A297" s="109" t="s">
        <v>20</v>
      </c>
      <c r="B297" s="28" t="s">
        <v>348</v>
      </c>
      <c r="C297" s="118" t="n">
        <v>200</v>
      </c>
      <c r="D297" s="50" t="n">
        <v>3.5</v>
      </c>
      <c r="E297" s="50" t="n">
        <v>3.5</v>
      </c>
    </row>
    <row r="298" customFormat="false" ht="108" hidden="false" customHeight="true" outlineLevel="0" collapsed="false">
      <c r="A298" s="141" t="s">
        <v>349</v>
      </c>
      <c r="B298" s="28" t="s">
        <v>350</v>
      </c>
      <c r="C298" s="105"/>
      <c r="D298" s="50" t="n">
        <f aca="false">D299</f>
        <v>51.6</v>
      </c>
      <c r="E298" s="50" t="n">
        <f aca="false">E299</f>
        <v>51.6</v>
      </c>
    </row>
    <row r="299" customFormat="false" ht="15.75" hidden="false" customHeight="false" outlineLevel="0" collapsed="false">
      <c r="A299" s="97" t="s">
        <v>316</v>
      </c>
      <c r="B299" s="28" t="s">
        <v>350</v>
      </c>
      <c r="C299" s="28" t="s">
        <v>317</v>
      </c>
      <c r="D299" s="50" t="n">
        <v>51.6</v>
      </c>
      <c r="E299" s="50" t="n">
        <v>51.6</v>
      </c>
      <c r="G299" s="94"/>
      <c r="H299" s="94"/>
    </row>
    <row r="300" customFormat="false" ht="139.5" hidden="false" customHeight="true" outlineLevel="0" collapsed="false">
      <c r="A300" s="143" t="s">
        <v>351</v>
      </c>
      <c r="B300" s="28" t="s">
        <v>352</v>
      </c>
      <c r="C300" s="144"/>
      <c r="D300" s="50" t="n">
        <f aca="false">D301</f>
        <v>3.5</v>
      </c>
      <c r="E300" s="50" t="n">
        <f aca="false">E301</f>
        <v>3.5</v>
      </c>
    </row>
    <row r="301" customFormat="false" ht="31.5" hidden="false" customHeight="true" outlineLevel="0" collapsed="false">
      <c r="A301" s="117" t="s">
        <v>20</v>
      </c>
      <c r="B301" s="28" t="s">
        <v>352</v>
      </c>
      <c r="C301" s="28" t="s">
        <v>21</v>
      </c>
      <c r="D301" s="50" t="n">
        <v>3.5</v>
      </c>
      <c r="E301" s="50" t="n">
        <v>3.5</v>
      </c>
    </row>
    <row r="302" customFormat="false" ht="105" hidden="false" customHeight="false" outlineLevel="0" collapsed="false">
      <c r="A302" s="141" t="s">
        <v>395</v>
      </c>
      <c r="B302" s="28" t="s">
        <v>354</v>
      </c>
      <c r="C302" s="144"/>
      <c r="D302" s="50" t="n">
        <f aca="false">D303</f>
        <v>51.6</v>
      </c>
      <c r="E302" s="50" t="n">
        <f aca="false">E303</f>
        <v>51.6</v>
      </c>
    </row>
    <row r="303" customFormat="false" ht="20.25" hidden="false" customHeight="true" outlineLevel="0" collapsed="false">
      <c r="A303" s="97" t="s">
        <v>316</v>
      </c>
      <c r="B303" s="28" t="s">
        <v>354</v>
      </c>
      <c r="C303" s="28" t="s">
        <v>317</v>
      </c>
      <c r="D303" s="50" t="n">
        <v>51.6</v>
      </c>
      <c r="E303" s="50" t="n">
        <v>51.6</v>
      </c>
      <c r="G303" s="94"/>
      <c r="H303" s="94"/>
    </row>
    <row r="304" customFormat="false" ht="135.75" hidden="false" customHeight="true" outlineLevel="0" collapsed="false">
      <c r="A304" s="143" t="s">
        <v>355</v>
      </c>
      <c r="B304" s="28" t="s">
        <v>356</v>
      </c>
      <c r="C304" s="144"/>
      <c r="D304" s="50" t="n">
        <f aca="false">D305</f>
        <v>3.5</v>
      </c>
      <c r="E304" s="50" t="n">
        <f aca="false">E305</f>
        <v>3.5</v>
      </c>
    </row>
    <row r="305" customFormat="false" ht="32.25" hidden="false" customHeight="true" outlineLevel="0" collapsed="false">
      <c r="A305" s="117" t="s">
        <v>20</v>
      </c>
      <c r="B305" s="28" t="s">
        <v>356</v>
      </c>
      <c r="C305" s="28" t="s">
        <v>21</v>
      </c>
      <c r="D305" s="50" t="n">
        <v>3.5</v>
      </c>
      <c r="E305" s="50" t="n">
        <v>3.5</v>
      </c>
    </row>
    <row r="306" customFormat="false" ht="63" hidden="false" customHeight="false" outlineLevel="0" collapsed="false">
      <c r="A306" s="145" t="s">
        <v>357</v>
      </c>
      <c r="B306" s="123" t="s">
        <v>396</v>
      </c>
      <c r="C306" s="123"/>
      <c r="D306" s="124" t="n">
        <f aca="false">D307</f>
        <v>1400</v>
      </c>
      <c r="E306" s="124" t="n">
        <f aca="false">E307</f>
        <v>1400</v>
      </c>
    </row>
    <row r="307" customFormat="false" ht="15.75" hidden="false" customHeight="false" outlineLevel="0" collapsed="false">
      <c r="A307" s="66" t="s">
        <v>28</v>
      </c>
      <c r="B307" s="123" t="s">
        <v>396</v>
      </c>
      <c r="C307" s="123" t="n">
        <v>800</v>
      </c>
      <c r="D307" s="124" t="n">
        <v>1400</v>
      </c>
      <c r="E307" s="124" t="n">
        <v>1400</v>
      </c>
    </row>
    <row r="308" customFormat="false" ht="15.75" hidden="false" customHeight="false" outlineLevel="0" collapsed="false">
      <c r="A308" s="95" t="s">
        <v>397</v>
      </c>
      <c r="B308" s="28" t="s">
        <v>398</v>
      </c>
      <c r="C308" s="146"/>
      <c r="D308" s="100" t="n">
        <f aca="false">D309</f>
        <v>18000</v>
      </c>
      <c r="E308" s="100" t="n">
        <f aca="false">E309</f>
        <v>34000</v>
      </c>
    </row>
    <row r="309" customFormat="false" ht="15.75" hidden="false" customHeight="false" outlineLevel="0" collapsed="false">
      <c r="A309" s="95" t="s">
        <v>28</v>
      </c>
      <c r="B309" s="28" t="s">
        <v>398</v>
      </c>
      <c r="C309" s="146" t="n">
        <v>800</v>
      </c>
      <c r="D309" s="100" t="n">
        <v>18000</v>
      </c>
      <c r="E309" s="100" t="n">
        <v>34000</v>
      </c>
      <c r="G309" s="94"/>
      <c r="H309" s="94"/>
    </row>
    <row r="312" customFormat="false" ht="12.75" hidden="false" customHeight="false" outlineLevel="0" collapsed="false">
      <c r="D312" s="94"/>
      <c r="E312" s="94"/>
    </row>
  </sheetData>
  <mergeCells count="6">
    <mergeCell ref="B1:E1"/>
    <mergeCell ref="B2:E2"/>
    <mergeCell ref="A4:E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Филаткина</cp:lastModifiedBy>
  <cp:lastPrinted>2014-11-17T08:44:54Z</cp:lastPrinted>
  <dcterms:modified xsi:type="dcterms:W3CDTF">2014-11-18T13:18:45Z</dcterms:modified>
  <cp:revision>0</cp:revision>
  <dc:subject/>
  <dc:title/>
</cp:coreProperties>
</file>