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6</definedName>
    <definedName function="false" hidden="false" localSheetId="0" name="Z_02588166_67D2_4382_B5F5_DFD9A9B45C82__wvu_PrintArea" vbProcedure="false">Лист3!$A$1:$C$23</definedName>
    <definedName function="false" hidden="false" localSheetId="0" name="Z_0DA7B6A9_7575_4E9E_8774_F3D14189A79A__wvu_PrintArea" vbProcedure="false">Лист3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БЮДЖЕТА МУНИЦИПАЛЬНОГО ОБРАЗОВАНИЯ МУНИЦИПАЛЬНОГО РАЙОНА "ПЕЧОРА" ЗА 2014 ГОД</t>
  </si>
  <si>
    <t xml:space="preserve">(тыс. руб.)</t>
  </si>
  <si>
    <t xml:space="preserve">КБК</t>
  </si>
  <si>
    <t xml:space="preserve">Наименование </t>
  </si>
  <si>
    <t xml:space="preserve">Оценка исполнения</t>
  </si>
  <si>
    <t xml:space="preserve">ДОХОДЫ - всего,
в том числе:</t>
  </si>
  <si>
    <t xml:space="preserve">1 00</t>
  </si>
  <si>
    <t xml:space="preserve">НАЛОГОВЫЕ И НЕНАЛОГОВЫЕ ДОХОДЫ</t>
  </si>
  <si>
    <t xml:space="preserve">2 00</t>
  </si>
  <si>
    <t xml:space="preserve">БЕЗВОЗМЕЗДНЫЕ ПОСТУПЛЕНИЯ</t>
  </si>
  <si>
    <t xml:space="preserve">РАСХОДЫ - всего,
в том числе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/ Дефицит (-)</t>
  </si>
  <si>
    <t xml:space="preserve">дефицит</t>
  </si>
  <si>
    <t xml:space="preserve">остаток на 01.01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_ ;\-#,##0.0\ 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73763DF1-1837-4594-AFC0-C8F8EAD04216}">
  <header guid="{A2774D93-0052-44EE-AA7A-D811606A9432}" dateTime="2014-10-23T12:44:00.000000000Z" userName="Администратор" r:id="rId1" minRId="1" maxRId="2" maxSheetId="2">
    <sheetIdMap count="1">
      <sheetId val="1"/>
    </sheetIdMap>
  </header>
  <header guid="{C01256FA-8D2A-4AA1-8B9A-30CDE88A251E}" dateTime="2014-10-23T12:45:00.000000000Z" userName="Администратор" r:id="rId2" minRId="3" maxRId="5" maxSheetId="2">
    <sheetIdMap count="1">
      <sheetId val="1"/>
    </sheetIdMap>
  </header>
  <header guid="{723ECEE0-8FE2-42A7-8CE6-238B58734359}" dateTime="2014-10-23T14:03:00.000000000Z" userName="Администратор" r:id="rId3" minRId="6" maxRId="6" maxSheetId="2">
    <sheetIdMap count="1">
      <sheetId val="1"/>
    </sheetIdMap>
  </header>
  <header guid="{9F187641-9021-4F89-AE26-78EFE71BF243}" dateTime="2014-10-23T14:12:00.000000000Z" userName="Администратор" r:id="rId4" minRId="7" maxRId="7" maxSheetId="2">
    <sheetIdMap count="1">
      <sheetId val="1"/>
    </sheetIdMap>
  </header>
  <header guid="{99A1D7AF-F9C2-4856-88C9-EF6D7B1684DE}" dateTime="2014-10-23T16:11:00.000000000Z" userName="Администратор" r:id="rId5" minRId="8" maxRId="9" maxSheetId="2">
    <sheetIdMap count="1">
      <sheetId val="1"/>
    </sheetIdMap>
  </header>
  <header guid="{4E5836DE-0859-4BBB-A1E5-F4B3F8AA850E}" dateTime="2014-10-23T16:30:00.000000000Z" userName="Администратор" r:id="rId6" minRId="10" maxRId="10" maxSheetId="2">
    <sheetIdMap count="1">
      <sheetId val="1"/>
    </sheetIdMap>
  </header>
  <header guid="{7081E721-1028-4712-83D5-CC9D24A440E2}" dateTime="2014-10-23T16:36:00.000000000Z" userName="Администратор" r:id="rId7" minRId="11" maxRId="11" maxSheetId="2">
    <sheetIdMap count="1">
      <sheetId val="1"/>
    </sheetIdMap>
  </header>
  <header guid="{50328DA9-8867-4D03-A812-236310CDB420}" dateTime="2014-10-23T17:52:00.000000000Z" userName="Администратор" r:id="rId8" minRId="12" maxRId="17" maxSheetId="2">
    <sheetIdMap count="1">
      <sheetId val="1"/>
    </sheetIdMap>
  </header>
  <header guid="{7E269B0E-9A2C-4D6B-91D4-7A672236A341}" dateTime="2014-10-23T17:59:00.000000000Z" userName="user" r:id="rId9" minRId="18" maxRId="23" maxSheetId="2">
    <sheetIdMap count="1">
      <sheetId val="1"/>
    </sheetIdMap>
  </header>
  <header guid="{73763DF1-1837-4594-AFC0-C8F8EAD04216}" dateTime="2014-11-18T14:19:00.000000000Z" userName="Администратор" r:id="rId10" minRId="24" maxRId="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2" t="n">
      <v>13834.1</v>
    </oc>
    <nc r="D12" t="n">
      <v>13834.2</v>
    </nc>
  </rcc>
  <rcc rId="2" ua="false" sId="1">
    <oc r="D10" t="n">
      <v>195959.4</v>
    </oc>
    <nc r="D10" t="n">
      <v>200977.3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4" ua="false" sId="1">
    <oc r="D5" t="inlineStr">
      <is>
        <r>
          <rPr>
            <sz val="10"/>
            <rFont val="Arial Cyr"/>
            <family val="0"/>
            <charset val="204"/>
          </rPr>
          <t xml:space="preserve">Оценка исполнения местный бюджет</t>
        </r>
      </is>
    </oc>
    <nc r="D5"/>
  </rcc>
  <rcc rId="25" ua="false" sId="1">
    <oc r="D6" t="n">
      <f>D7+D8</f>
    </oc>
    <nc r="D6"/>
  </rcc>
  <rcc rId="26" ua="false" sId="1">
    <oc r="D7" t="n">
      <f>589989+11292+258.9+356387.7</f>
    </oc>
    <nc r="D7"/>
  </rcc>
  <rcc rId="27" ua="false" sId="1">
    <oc r="D9" t="n">
      <f>SUM(D10:D22)</f>
    </oc>
    <nc r="D9"/>
  </rcc>
  <rcc rId="28" ua="false" sId="1">
    <oc r="E9" t="n">
      <f>C9-D9</f>
    </oc>
    <nc r="E9"/>
  </rcc>
  <rcc rId="29" ua="false" sId="1">
    <oc r="H9" t="n">
      <f>C8-356387.7</f>
    </oc>
    <nc r="H9"/>
  </rcc>
  <rcc rId="30" ua="false" sId="1">
    <oc r="D10" t="n">
      <v>200952.8</v>
    </oc>
    <nc r="D10"/>
  </rcc>
  <rcc rId="31" ua="false" sId="1">
    <oc r="E10" t="n">
      <f>C10-D10</f>
    </oc>
    <nc r="E10"/>
  </rcc>
  <rcc rId="32" ua="false" sId="1">
    <oc r="H10" t="n">
      <f>E9-H9</f>
    </oc>
    <nc r="H10"/>
  </rcc>
  <rcc rId="33" ua="false" sId="1">
    <oc r="D11" t="n">
      <v>0</v>
    </oc>
    <nc r="D11"/>
  </rcc>
  <rcc rId="34" ua="false" sId="1">
    <oc r="E11" t="n">
      <f>C11-D11</f>
    </oc>
    <nc r="E11"/>
  </rcc>
  <rcc rId="35" ua="false" sId="1">
    <oc r="G11" t="n">
      <v>11292</v>
    </oc>
    <nc r="G11"/>
  </rcc>
  <rcc rId="36" ua="false" sId="1">
    <oc r="H11" t="n">
      <f>96240.4+1044.7</f>
    </oc>
    <nc r="H11"/>
  </rcc>
  <rcc rId="37" ua="false" sId="1">
    <oc r="D12" t="n">
      <v>13834.2</v>
    </oc>
    <nc r="D12"/>
  </rcc>
  <rcc rId="38" ua="false" sId="1">
    <oc r="E12" t="n">
      <f>C12-D12</f>
    </oc>
    <nc r="E12"/>
  </rcc>
  <rcc rId="39" ua="false" sId="1">
    <oc r="G12" t="n">
      <v>2907.9</v>
    </oc>
    <nc r="G12"/>
  </rcc>
  <rcc rId="40" ua="false" sId="1">
    <oc r="H12" t="n">
      <f>H10-H11-G11-G12-G13</f>
    </oc>
    <nc r="H12"/>
  </rcc>
  <rcc rId="41" ua="false" sId="1">
    <oc r="D13" t="n">
      <v>40803.1</v>
    </oc>
    <nc r="D13"/>
  </rcc>
  <rcc rId="42" ua="false" sId="1">
    <oc r="E13" t="n">
      <f>C13-D13</f>
    </oc>
    <nc r="E13"/>
  </rcc>
  <rcc rId="43" ua="false" sId="1">
    <oc r="G13" t="n">
      <v>258.9</v>
    </oc>
    <nc r="G13"/>
  </rcc>
  <rcc rId="44" ua="false" sId="1">
    <oc r="D14" t="n">
      <v>337621.1</v>
    </oc>
    <nc r="D14"/>
  </rcc>
  <rcc rId="45" ua="false" sId="1">
    <oc r="E14" t="n">
      <f>C14-D14</f>
    </oc>
    <nc r="E14"/>
  </rcc>
  <rcc rId="46" ua="false" sId="1">
    <oc r="D15" t="n">
      <v>0</v>
    </oc>
    <nc r="D15"/>
  </rcc>
  <rcc rId="47" ua="false" sId="1">
    <oc r="E15" t="n">
      <f>C15-D15</f>
    </oc>
    <nc r="E15"/>
  </rcc>
  <rcc rId="48" ua="false" sId="1">
    <oc r="D16" t="n">
      <v>393892.8</v>
    </oc>
    <nc r="D16"/>
  </rcc>
  <rcc rId="49" ua="false" sId="1">
    <oc r="E16" t="n">
      <f>C16-D16</f>
    </oc>
    <nc r="E16"/>
  </rcc>
  <rcc rId="50" ua="false" sId="1">
    <oc r="D17" t="n">
      <v>136934.8</v>
    </oc>
    <nc r="D17"/>
  </rcc>
  <rcc rId="51" ua="false" sId="1">
    <oc r="E17" t="n">
      <f>C17-D17</f>
    </oc>
    <nc r="E17"/>
  </rcc>
  <rcc rId="52" ua="false" sId="1">
    <oc r="D18" t="n">
      <v>11572.6</v>
    </oc>
    <nc r="D18"/>
  </rcc>
  <rcc rId="53" ua="false" sId="1">
    <oc r="E18" t="n">
      <f>C18-D18</f>
    </oc>
    <nc r="E18"/>
  </rcc>
  <rcc rId="54" ua="false" sId="1">
    <oc r="D19" t="n">
      <v>18043.2</v>
    </oc>
    <nc r="D19"/>
  </rcc>
  <rcc rId="55" ua="false" sId="1">
    <oc r="E19" t="n">
      <f>C19-D19</f>
    </oc>
    <nc r="E19"/>
  </rcc>
  <rcc rId="56" ua="false" sId="1">
    <oc r="D20" t="n">
      <v>0</v>
    </oc>
    <nc r="D20"/>
  </rcc>
  <rcc rId="57" ua="false" sId="1">
    <oc r="E20" t="n">
      <f>C20-D20</f>
    </oc>
    <nc r="E20"/>
  </rcc>
  <rcc rId="58" ua="false" sId="1">
    <oc r="D21" t="n">
      <v>0</v>
    </oc>
    <nc r="D21"/>
  </rcc>
  <rcc rId="59" ua="false" sId="1">
    <oc r="E21" t="n">
      <f>C21-D21</f>
    </oc>
    <nc r="E21"/>
  </rcc>
  <rcc rId="60" ua="false" sId="1">
    <oc r="D22" t="n">
      <v>51100</v>
    </oc>
    <nc r="D22"/>
  </rcc>
  <rcc rId="61" ua="false" sId="1">
    <oc r="E22" t="n">
      <f>C22-D22</f>
    </oc>
    <nc r="E22"/>
  </rcc>
  <rcc rId="62" ua="false" sId="1">
    <oc r="D23" t="n">
      <f>D6-D9</f>
    </oc>
    <nc r="D2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D23" t="n">
      <f>D6-D9</f>
    </nc>
  </rcc>
  <rcc rId="4" ua="false" sId="1">
    <nc r="D6" t="n">
      <f>D7+D8</f>
    </nc>
  </rcc>
  <rcc rId="5" ua="false" sId="1">
    <nc r="D5" t="inlineStr">
      <is>
        <r>
          <rPr>
            <sz val="10"/>
            <rFont val="Arial Cyr"/>
            <family val="0"/>
            <charset val="204"/>
          </rPr>
          <t xml:space="preserve">Оценка исполнения местный бюдже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C10" t="n">
      <v>196287.2</v>
    </oc>
    <nc r="C10" t="n">
      <v>201305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nc r="D7" t="n">
      <f>589989+11292+258.9+356387.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D10" t="n">
      <v>200977.3</v>
    </oc>
    <nc r="D10" t="n">
      <v>200952.8</v>
    </nc>
  </rcc>
  <rcc rId="9" ua="false" sId="1">
    <oc r="C10" t="n">
      <v>201305.1</v>
    </oc>
    <nc r="C10" t="n">
      <v>201280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1">
    <oc r="C12" t="n">
      <v>13834.1</v>
    </oc>
    <nc r="C12" t="n">
      <v>13834.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" ua="false" sId="1">
    <oc r="C8" t="n">
      <v>1840505.3</v>
    </oc>
    <nc r="C8" t="n">
      <v>1593199.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" ua="false" sId="1">
    <nc r="H9" t="n">
      <f>C8-356387.7</f>
    </nc>
  </rcc>
  <rcc rId="13" ua="false" sId="1">
    <nc r="G11" t="n">
      <v>11292</v>
    </nc>
  </rcc>
  <rcc rId="14" ua="false" sId="1">
    <nc r="G12" t="n">
      <v>2907.9</v>
    </nc>
  </rcc>
  <rcc rId="15" ua="false" sId="1">
    <nc r="H11" t="n">
      <f>96240.4+1044.7</f>
    </nc>
  </rcc>
  <rcc rId="16" ua="false" sId="1">
    <nc r="G13" t="n">
      <v>258.9</v>
    </nc>
  </rcc>
  <rcc rId="17" ua="false" sId="1">
    <nc r="H12" t="n">
      <f>H10-H11-G11-G12-G13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" ua="false" sId="1">
    <nc r="B25" t="inlineStr">
      <is>
        <r>
          <rPr>
            <sz val="10"/>
            <rFont val="Arial Cyr"/>
            <family val="0"/>
            <charset val="204"/>
          </rPr>
          <t xml:space="preserve">дефицит</t>
        </r>
      </is>
    </nc>
  </rcc>
  <rrc rId="19" ua="false" sId="1" eol="1" ref="26:26" action="insertRow"/>
  <rcc rId="20" ua="false" sId="1">
    <nc r="B26" t="inlineStr">
      <is>
        <r>
          <rPr>
            <sz val="10"/>
            <rFont val="Arial Cyr"/>
            <family val="0"/>
            <charset val="204"/>
          </rPr>
          <t xml:space="preserve">остаток на 01.01.2015</t>
        </r>
      </is>
    </nc>
  </rcc>
  <rcc rId="21" ua="false" sId="1">
    <nc r="C25" t="n">
      <v>413528.9</v>
    </nc>
  </rcc>
  <rrc rId="22" ua="false" sId="1" eol="1" ref="27:27" action="insertRow"/>
  <rrc rId="23" ua="false" sId="1" eol="1" ref="28:28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2.41"/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8" min="8" style="0" width="11.28"/>
    <col collapsed="false" customWidth="true" hidden="false" outlineLevel="0" max="9" min="9" style="0" width="18.14"/>
  </cols>
  <sheetData>
    <row r="1" customFormat="false" ht="37.5" hidden="false" customHeight="true" outlineLevel="0" collapsed="false">
      <c r="A1" s="1" t="s">
        <v>0</v>
      </c>
      <c r="B1" s="1"/>
      <c r="C1" s="1"/>
    </row>
    <row r="4" customFormat="false" ht="15.75" hidden="false" customHeight="false" outlineLevel="0" collapsed="false">
      <c r="C4" s="2" t="s">
        <v>1</v>
      </c>
    </row>
    <row r="5" customFormat="false" ht="31.5" hidden="false" customHeight="false" outlineLevel="0" collapsed="false">
      <c r="A5" s="3" t="s">
        <v>2</v>
      </c>
      <c r="B5" s="4" t="s">
        <v>3</v>
      </c>
      <c r="C5" s="5" t="s">
        <v>4</v>
      </c>
      <c r="D5" s="6"/>
    </row>
    <row r="6" customFormat="false" ht="31.5" hidden="false" customHeight="false" outlineLevel="0" collapsed="false">
      <c r="A6" s="7"/>
      <c r="B6" s="7" t="s">
        <v>5</v>
      </c>
      <c r="C6" s="8" t="n">
        <f aca="false">C7+C8</f>
        <v>2203131.5</v>
      </c>
      <c r="D6" s="9"/>
    </row>
    <row r="7" customFormat="false" ht="15.75" hidden="false" customHeight="false" outlineLevel="0" collapsed="false">
      <c r="A7" s="10" t="s">
        <v>6</v>
      </c>
      <c r="B7" s="10" t="s">
        <v>7</v>
      </c>
      <c r="C7" s="11" t="n">
        <v>609932</v>
      </c>
      <c r="D7" s="12"/>
      <c r="I7" s="13"/>
    </row>
    <row r="8" customFormat="false" ht="15.75" hidden="false" customHeight="false" outlineLevel="0" collapsed="false">
      <c r="A8" s="10" t="s">
        <v>8</v>
      </c>
      <c r="B8" s="10" t="s">
        <v>9</v>
      </c>
      <c r="C8" s="11" t="n">
        <v>1593199.5</v>
      </c>
      <c r="D8" s="12"/>
    </row>
    <row r="9" customFormat="false" ht="31.5" hidden="false" customHeight="false" outlineLevel="0" collapsed="false">
      <c r="A9" s="14"/>
      <c r="B9" s="7" t="s">
        <v>10</v>
      </c>
      <c r="C9" s="8" t="n">
        <f aca="false">SUM(C10:C22)</f>
        <v>2560917.3</v>
      </c>
      <c r="D9" s="9"/>
      <c r="E9" s="13"/>
      <c r="H9" s="13"/>
    </row>
    <row r="10" customFormat="false" ht="15.75" hidden="false" customHeight="false" outlineLevel="0" collapsed="false">
      <c r="A10" s="15" t="s">
        <v>11</v>
      </c>
      <c r="B10" s="16" t="s">
        <v>12</v>
      </c>
      <c r="C10" s="17" t="n">
        <v>201280.6</v>
      </c>
      <c r="D10" s="18"/>
      <c r="E10" s="13"/>
      <c r="H10" s="13"/>
      <c r="I10" s="13"/>
    </row>
    <row r="11" customFormat="false" ht="15.75" hidden="false" customHeight="false" outlineLevel="0" collapsed="false">
      <c r="A11" s="15" t="s">
        <v>13</v>
      </c>
      <c r="B11" s="16" t="s">
        <v>14</v>
      </c>
      <c r="C11" s="17" t="n">
        <v>1401.7</v>
      </c>
      <c r="D11" s="18"/>
      <c r="E11" s="13"/>
    </row>
    <row r="12" customFormat="false" ht="31.5" hidden="false" customHeight="false" outlineLevel="0" collapsed="false">
      <c r="A12" s="15" t="s">
        <v>15</v>
      </c>
      <c r="B12" s="16" t="s">
        <v>16</v>
      </c>
      <c r="C12" s="17" t="n">
        <v>13834.2</v>
      </c>
      <c r="D12" s="18"/>
      <c r="E12" s="13"/>
      <c r="H12" s="13"/>
    </row>
    <row r="13" customFormat="false" ht="15.75" hidden="false" customHeight="false" outlineLevel="0" collapsed="false">
      <c r="A13" s="15" t="s">
        <v>17</v>
      </c>
      <c r="B13" s="16" t="s">
        <v>18</v>
      </c>
      <c r="C13" s="17" t="n">
        <v>112263.4</v>
      </c>
      <c r="D13" s="18"/>
      <c r="E13" s="13"/>
    </row>
    <row r="14" customFormat="false" ht="15.75" hidden="false" customHeight="false" outlineLevel="0" collapsed="false">
      <c r="A14" s="15" t="s">
        <v>19</v>
      </c>
      <c r="B14" s="16" t="s">
        <v>20</v>
      </c>
      <c r="C14" s="17" t="n">
        <v>849660.9</v>
      </c>
      <c r="D14" s="18"/>
      <c r="E14" s="13"/>
    </row>
    <row r="15" customFormat="false" ht="15.75" hidden="false" customHeight="false" outlineLevel="0" collapsed="false">
      <c r="A15" s="15" t="s">
        <v>21</v>
      </c>
      <c r="B15" s="16" t="s">
        <v>22</v>
      </c>
      <c r="C15" s="17" t="n">
        <v>0</v>
      </c>
      <c r="D15" s="18"/>
      <c r="E15" s="13"/>
    </row>
    <row r="16" customFormat="false" ht="15.75" hidden="false" customHeight="false" outlineLevel="0" collapsed="false">
      <c r="A16" s="15" t="s">
        <v>23</v>
      </c>
      <c r="B16" s="16" t="s">
        <v>24</v>
      </c>
      <c r="C16" s="17" t="n">
        <v>1094281.2</v>
      </c>
      <c r="D16" s="18"/>
      <c r="E16" s="13"/>
    </row>
    <row r="17" customFormat="false" ht="15.75" hidden="false" customHeight="false" outlineLevel="0" collapsed="false">
      <c r="A17" s="15" t="s">
        <v>25</v>
      </c>
      <c r="B17" s="16" t="s">
        <v>26</v>
      </c>
      <c r="C17" s="17" t="n">
        <v>142222.3</v>
      </c>
      <c r="D17" s="18"/>
      <c r="E17" s="13"/>
    </row>
    <row r="18" customFormat="false" ht="15.75" hidden="false" customHeight="false" outlineLevel="0" collapsed="false">
      <c r="A18" s="15" t="s">
        <v>27</v>
      </c>
      <c r="B18" s="16" t="s">
        <v>28</v>
      </c>
      <c r="C18" s="17" t="n">
        <v>66779.3</v>
      </c>
      <c r="D18" s="18"/>
      <c r="E18" s="13"/>
    </row>
    <row r="19" customFormat="false" ht="15.75" hidden="false" customHeight="false" outlineLevel="0" collapsed="false">
      <c r="A19" s="15" t="s">
        <v>29</v>
      </c>
      <c r="B19" s="16" t="s">
        <v>30</v>
      </c>
      <c r="C19" s="17" t="n">
        <v>26443.7</v>
      </c>
      <c r="D19" s="18"/>
      <c r="E19" s="13"/>
    </row>
    <row r="20" customFormat="false" ht="15.75" hidden="false" customHeight="false" outlineLevel="0" collapsed="false">
      <c r="A20" s="15" t="s">
        <v>31</v>
      </c>
      <c r="B20" s="16" t="s">
        <v>32</v>
      </c>
      <c r="C20" s="17" t="n">
        <v>0</v>
      </c>
      <c r="D20" s="18"/>
      <c r="E20" s="13"/>
    </row>
    <row r="21" customFormat="false" ht="31.5" hidden="false" customHeight="false" outlineLevel="0" collapsed="false">
      <c r="A21" s="15" t="s">
        <v>33</v>
      </c>
      <c r="B21" s="16" t="s">
        <v>34</v>
      </c>
      <c r="C21" s="17" t="n">
        <v>0</v>
      </c>
      <c r="D21" s="18"/>
      <c r="E21" s="13"/>
    </row>
    <row r="22" customFormat="false" ht="47.25" hidden="false" customHeight="false" outlineLevel="0" collapsed="false">
      <c r="A22" s="15" t="s">
        <v>35</v>
      </c>
      <c r="B22" s="16" t="s">
        <v>36</v>
      </c>
      <c r="C22" s="17" t="n">
        <v>52750</v>
      </c>
      <c r="D22" s="18"/>
      <c r="E22" s="13"/>
    </row>
    <row r="23" customFormat="false" ht="15.75" hidden="false" customHeight="false" outlineLevel="0" collapsed="false">
      <c r="A23" s="14"/>
      <c r="B23" s="7" t="s">
        <v>37</v>
      </c>
      <c r="C23" s="8" t="n">
        <f aca="false">C6-C9</f>
        <v>-357785.8</v>
      </c>
      <c r="D23" s="9"/>
    </row>
    <row r="24" customFormat="false" ht="12.75" hidden="false" customHeight="false" outlineLevel="0" collapsed="false">
      <c r="D24" s="19"/>
    </row>
    <row r="25" customFormat="false" ht="15.75" hidden="false" customHeight="false" outlineLevel="0" collapsed="false">
      <c r="B25" s="20" t="s">
        <v>38</v>
      </c>
      <c r="C25" s="21" t="n">
        <v>413528.9</v>
      </c>
    </row>
    <row r="26" customFormat="false" ht="12.75" hidden="false" customHeight="false" outlineLevel="0" collapsed="false">
      <c r="B26" s="22" t="s">
        <v>39</v>
      </c>
      <c r="C26" s="21" t="n">
        <f aca="false">C23+C25</f>
        <v>55743.1</v>
      </c>
    </row>
    <row r="28" customFormat="false" ht="12.75" hidden="false" customHeight="false" outlineLevel="0" collapsed="false">
      <c r="C28" s="21"/>
    </row>
  </sheetData>
  <mergeCells count="1">
    <mergeCell ref="A1:C1"/>
  </mergeCells>
  <printOptions headings="false" gridLines="false" gridLinesSet="true" horizontalCentered="true" verticalCentered="false"/>
  <pageMargins left="1.10208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2:31:15Z</dcterms:created>
  <dc:creator>Можегова Т.А.</dc:creator>
  <dc:description/>
  <dc:language>en-US</dc:language>
  <cp:lastModifiedBy>Администратор</cp:lastModifiedBy>
  <cp:lastPrinted>2014-11-17T10:28:34Z</cp:lastPrinted>
  <dcterms:modified xsi:type="dcterms:W3CDTF">2014-11-18T10:19:46Z</dcterms:modified>
  <cp:revision>0</cp:revision>
  <dc:subject/>
  <dc:title/>
</cp:coreProperties>
</file>