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6 год Приложение 3" sheetId="1" state="visible" r:id="rId2"/>
    <sheet name="2017-2018 годы Приложение 4" sheetId="2" state="visible" r:id="rId3"/>
    <sheet name="2016 год Приложение  5" sheetId="3" state="visible" r:id="rId4"/>
    <sheet name="2017-2018 годы Приложение 6" sheetId="4" state="visible" r:id="rId5"/>
  </sheets>
  <definedNames>
    <definedName function="false" hidden="false" localSheetId="2" name="_xlnm.Print_Area" vbProcedure="false">'2016 год Приложение  5'!$A$1:$E$442</definedName>
    <definedName function="false" hidden="false" localSheetId="0" name="_xlnm.Print_Area" vbProcedure="false">'2016 год Приложение 3'!$A$1:$D$420</definedName>
    <definedName function="false" hidden="true" localSheetId="0" name="_xlnm._FilterDatabase" vbProcedure="false">'2016 год Приложение 3'!$A$8:$J$420</definedName>
    <definedName function="false" hidden="false" localSheetId="1" name="_xlnm.Print_Area" vbProcedure="false">'2017-2018 годы Приложение 4'!$A$1:$E$336</definedName>
    <definedName function="false" hidden="false" localSheetId="1" name="_xlnm.Print_Titles" vbProcedure="false">'2017-2018 годы Приложение 4'!$6:$8</definedName>
    <definedName function="false" hidden="true" localSheetId="1" name="_xlnm._FilterDatabase" vbProcedure="false">'2017-2018 годы Приложение 4'!$A$8:$I$336</definedName>
    <definedName function="false" hidden="false" localSheetId="3" name="_xlnm.Print_Area" vbProcedure="false">'2017-2018 годы Приложение 6'!$A$1:$F$353</definedName>
    <definedName function="false" hidden="false" localSheetId="0" name="Z_20A13DD1_7173_4432_8F1D_5127F78A7FC1__wvu_FilterData" vbProcedure="false">'2016 год Приложение 3'!$A$8:$J$418</definedName>
    <definedName function="false" hidden="false" localSheetId="0" name="Z_29F890E0_C9E7_42D5_82BF_281E463A6F97__wvu_FilterData" vbProcedure="false">'2016 год Приложение 3'!$A$9:$J$331</definedName>
    <definedName function="false" hidden="false" localSheetId="0" name="Z_2F4E7589_BB9E_4EE8_9FB7_7E262394E878__wvu_FilterData" vbProcedure="false">'2016 год Приложение 3'!$A$8:$J$420</definedName>
    <definedName function="false" hidden="false" localSheetId="0" name="Z_3011A347_4FEE_45EE_A3D2_6E9495927AC2__wvu_FilterData" vbProcedure="false">'2016 год Приложение 3'!$A$8:$J$420</definedName>
    <definedName function="false" hidden="false" localSheetId="0" name="Z_31304256_DFD3_482B_B984_BC9517A67CAB__wvu_FilterData" vbProcedure="false">'2016 год Приложение 3'!$A$9:$J$331</definedName>
    <definedName function="false" hidden="false" localSheetId="0" name="Z_372AE423_B16C_4226_B887_6F875638DB23__wvu_FilterData" vbProcedure="false">'2016 год Приложение 3'!$A$8:$J$420</definedName>
    <definedName function="false" hidden="false" localSheetId="0" name="Z_43823885_114F_435D_A47D_D3CA76F33AAB__wvu_FilterData" vbProcedure="false">'2016 год Приложение 3'!$A$9:$D$284</definedName>
    <definedName function="false" hidden="false" localSheetId="0" name="Z_48336C08_94FE_4074_AC8A_EA8B237AD038__wvu_FilterData" vbProcedure="false">'2016 год Приложение 3'!$A$8:$J$420</definedName>
    <definedName function="false" hidden="false" localSheetId="0" name="Z_4E1C3345_197A_4EB5_ACB4_F9888915535C__wvu_FilterData" vbProcedure="false">'2016 год Приложение 3'!$A$8:$J$420</definedName>
    <definedName function="false" hidden="false" localSheetId="0" name="Z_539E4347_8C7F_44D4_9505_98849C03138E__wvu_FilterData" vbProcedure="false">'2016 год Приложение 3'!$A$7:$J$332</definedName>
    <definedName function="false" hidden="false" localSheetId="0" name="Z_55ADA995_3354_4F19_B2FA_4CB4ECB5834D__wvu_FilterData" vbProcedure="false">'2016 год Приложение 3'!$A$9:$D$284</definedName>
    <definedName function="false" hidden="false" localSheetId="0" name="Z_59C2AACE_D634_4A8E_AB6E_28C6423B75B3__wvu_FilterData" vbProcedure="false">'2016 год Приложение 3'!$A$7:$J$332</definedName>
    <definedName function="false" hidden="false" localSheetId="0" name="Z_61806E68_5051_48E6_8D45_0FCD3D1558B3__wvu_FilterData" vbProcedure="false">'2016 год Приложение 3'!$A$8:$J$420</definedName>
    <definedName function="false" hidden="false" localSheetId="0" name="Z_61806E68_5051_48E6_8D45_0FCD3D1558B3__wvu_PrintArea" vbProcedure="false">'2016 год Приложение 3'!$A$1:$D$420</definedName>
    <definedName function="false" hidden="false" localSheetId="0" name="Z_61806E68_5051_48E6_8D45_0FCD3D1558B3__wvu_Rows" vbProcedure="false">'2016 год Приложение 3'!$16:$17,'2016 год Приложение 3'!$20:$21,'2016 год Приложение 3'!$30:$32,'2016 год Приложение 3'!$40:$45,'2016 год Приложение 3'!$49:$50,'2016 год Приложение 3'!$66:$71,'2016 год Приложение 3'!$74:$75,'2016 год Приложение 3'!$92:$93,'2016 год Приложение 3'!$96:$97,'2016 год Приложение 3'!$100:$101,'2016 год Приложение 3'!$109:$109,'2016 год Приложение 3'!$137:$138,'2016 год Приложение 3'!$157:$157,'2016 год Приложение 3'!$164:$165,'2016 год Приложение 3'!$178:$181,'2016 год Приложение 3'!$186:$187,'2016 год Приложение 3'!$190:$191,'2016 год Приложение 3'!$196:$197,'2016 год Приложение 3'!$203:$203,'2016 год Приложение 3'!$210:$210,'2016 год Приложение 3'!$213:$214,'2016 год Приложение 3'!$222:$222,'2016 год Приложение 3'!$234:$234,'2016 год Приложение 3'!$271:$271,'2016 год Приложение 3'!$280:$281,'2016 год Приложение 3'!$287:$288,'2016 год Приложение 3'!$295:$296,'2016 год Приложение 3'!$302:$304,'2016 год Приложение 3'!$332:$333,'2016 год Приложение 3'!$358:$361,'2016 год Приложение 3'!$363:$363,'2016 год Приложение 3'!$365:$372,'2016 год Приложение 3'!$377:$378,'2016 год Приложение 3'!$383:$384,'2016 год Приложение 3'!$391:$392,'2016 год Приложение 3'!$397:$400,'2016 год Приложение 3'!$415:$416</definedName>
    <definedName function="false" hidden="false" localSheetId="0" name="Z_65075A4D_E3FA_49BB_8009_D0572786FC9F__wvu_FilterData" vbProcedure="false">'2016 год Приложение 3'!$A$8:$J$420</definedName>
    <definedName function="false" hidden="false" localSheetId="0" name="Z_70A97D09_6105_4B02_B7B6_DBBACE81FC1A__wvu_FilterData" vbProcedure="false">'2016 год Приложение 3'!$A$8:$J$420</definedName>
    <definedName function="false" hidden="false" localSheetId="0" name="Z_71E905DE_E4C2_41D6_AE4D_523FA0B80977__wvu_FilterData" vbProcedure="false">'2016 год Приложение 3'!$A$9:$D$284</definedName>
    <definedName function="false" hidden="false" localSheetId="0" name="Z_9550964E_D481_4054_9F8C_4344C60CDD4A__wvu_FilterData" vbProcedure="false">'2016 год Приложение 3'!$A$7:$J$332</definedName>
    <definedName function="false" hidden="false" localSheetId="0" name="Z_9B8BCBB1_0EDA_4E90_BBC4_165B2DE61ED6__wvu_FilterData" vbProcedure="false">'2016 год Приложение 3'!$A$9:$J$331</definedName>
    <definedName function="false" hidden="false" localSheetId="0" name="Z_9F1D7F01_07CC_4860_B0F3_FACC91FB0B8B__wvu_FilterData" vbProcedure="false">'2016 год Приложение 3'!$A$9:$D$284</definedName>
    <definedName function="false" hidden="false" localSheetId="0" name="Z_A7289A43_FAB0_4BBF_BE44_1FE7F38D66E2__wvu_FilterData" vbProcedure="false">'2016 год Приложение 3'!$A$9:$D$284</definedName>
    <definedName function="false" hidden="false" localSheetId="0" name="Z_A926D13F_0B0D_4E83_9405_D363E37D0348__wvu_FilterData" vbProcedure="false">'2016 год Приложение 3'!$A$9:$D$284</definedName>
    <definedName function="false" hidden="false" localSheetId="0" name="Z_A9E291C5_5EEB_4FD7_BCBD_6208C6D7B0F8__wvu_FilterData" vbProcedure="false">'2016 год Приложение 3'!$A$8:$J$420</definedName>
    <definedName function="false" hidden="false" localSheetId="0" name="Z_AAC793E5_144D_410A_8279_F7946D2AF41A__wvu_FilterData" vbProcedure="false">'2016 год Приложение 3'!$A$9:$D$284</definedName>
    <definedName function="false" hidden="false" localSheetId="0" name="Z_BBFF5A56_64CF_4223_9245_057727E8F581__wvu_FilterData" vbProcedure="false">'2016 год Приложение 3'!$A$8:$J$420</definedName>
    <definedName function="false" hidden="false" localSheetId="0" name="Z_BCB9EA5D_CB3A_40AA_BF75_F228AA2D84CC__wvu_FilterData" vbProcedure="false">'2016 год Приложение 3'!$A$8:$J$420</definedName>
    <definedName function="false" hidden="false" localSheetId="0" name="Z_C0C47C63_1E7E_4B25_A29F_CD7550CA823B__wvu_FilterData" vbProcedure="false">'2016 год Приложение 3'!$A$7:$J$332</definedName>
    <definedName function="false" hidden="false" localSheetId="0" name="Z_C63DF42A_916D_43B0_A9E5_99FBCC943E02__wvu_FilterData" vbProcedure="false">'2016 год Приложение 3'!$A$9:$J$331</definedName>
    <definedName function="false" hidden="false" localSheetId="0" name="Z_D1B917BC_3220_432E_A965_9E7239D6A385__wvu_FilterData" vbProcedure="false">'2016 год Приложение 3'!$A$8:$J$332</definedName>
    <definedName function="false" hidden="false" localSheetId="0" name="Z_D5FAF748_0D0C_4359_BAF7_A8AC21E2030F__wvu_FilterData" vbProcedure="false">'2016 год Приложение 3'!$A$8:$J$420</definedName>
    <definedName function="false" hidden="false" localSheetId="0" name="Z_D9165C83_F4F0_456A_93D8_89DF9BF43056__wvu_FilterData" vbProcedure="false">'2016 год Приложение 3'!$A$8:$J$420</definedName>
    <definedName function="false" hidden="false" localSheetId="0" name="Z_D9165C83_F4F0_456A_93D8_89DF9BF43056__wvu_PrintArea" vbProcedure="false">'2016 год Приложение 3'!$A$1:$D$420</definedName>
    <definedName function="false" hidden="false" localSheetId="0" name="Z_D9165C83_F4F0_456A_93D8_89DF9BF43056__wvu_Rows" vbProcedure="false">'2016 год Приложение 3'!$16:$17,'2016 год Приложение 3'!$20:$21,'2016 год Приложение 3'!$30:$32,'2016 год Приложение 3'!$40:$45,'2016 год Приложение 3'!$49:$50,'2016 год Приложение 3'!$66:$71,'2016 год Приложение 3'!$74:$75,'2016 год Приложение 3'!$92:$93,'2016 год Приложение 3'!$96:$97,'2016 год Приложение 3'!$100:$101,'2016 год Приложение 3'!$109:$109,'2016 год Приложение 3'!$137:$138,'2016 год Приложение 3'!$157:$157,'2016 год Приложение 3'!$164:$165,'2016 год Приложение 3'!$178:$181,'2016 год Приложение 3'!$186:$187,'2016 год Приложение 3'!$190:$191,'2016 год Приложение 3'!$196:$197,'2016 год Приложение 3'!$203:$203,'2016 год Приложение 3'!$210:$210,'2016 год Приложение 3'!$213:$214,'2016 год Приложение 3'!$222:$222,'2016 год Приложение 3'!$234:$234,'2016 год Приложение 3'!$271:$271,'2016 год Приложение 3'!$280:$281,'2016 год Приложение 3'!$287:$288,'2016 год Приложение 3'!$295:$296,'2016 год Приложение 3'!$302:$304,'2016 год Приложение 3'!$332:$333,'2016 год Приложение 3'!$358:$361,'2016 год Приложение 3'!$363:$363,'2016 год Приложение 3'!$365:$372,'2016 год Приложение 3'!$377:$378,'2016 год Приложение 3'!$383:$384,'2016 год Приложение 3'!$391:$392,'2016 год Приложение 3'!$397:$400,'2016 год Приложение 3'!$415:$416</definedName>
    <definedName function="false" hidden="false" localSheetId="0" name="Z_DDD8C4AB_CB3C_48E6_9763_42557181A0AF__wvu_FilterData" vbProcedure="false">'2016 год Приложение 3'!$A$8:$J$420</definedName>
    <definedName function="false" hidden="false" localSheetId="0" name="Z_EA7E325E_E9C4_43C2_8F94_8A4CD3295385__wvu_FilterData" vbProcedure="false">'2016 год Приложение 3'!$A$8:$J$420</definedName>
    <definedName function="false" hidden="false" localSheetId="0" name="Z_F1E5C7C7_BAE3_458A_84FB_35E70B388DF5__wvu_FilterData" vbProcedure="false">'2016 год Приложение 3'!$A$9:$D$284</definedName>
    <definedName function="false" hidden="false" localSheetId="0" name="Z_F6122843_35FD_4DE2_8960_1676DA0EFE93__wvu_FilterData" vbProcedure="false">'2016 год Приложение 3'!$A$9:$D$284</definedName>
    <definedName function="false" hidden="false" localSheetId="0" name="Z_F77A56A8_A75D_4749_83E7_A46F30372FC7__wvu_FilterData" vbProcedure="false">'2016 год Приложение 3'!$A$9:$D$284</definedName>
    <definedName function="false" hidden="false" localSheetId="1" name="Z_0038477C_1696_417A_9719_6E9CC22618B4__wvu_FilterData" vbProcedure="false">'2017-2018 годы Приложение 4'!$A$9:$H$321</definedName>
    <definedName function="false" hidden="false" localSheetId="1" name="Z_0F4CAF65_BF9F_4957_91A1_42FC7A108123__wvu_FilterData" vbProcedure="false">'2017-2018 годы Приложение 4'!$A$9:$H$321</definedName>
    <definedName function="false" hidden="false" localSheetId="1" name="Z_29F890E0_C9E7_42D5_82BF_281E463A6F97__wvu_FilterData" vbProcedure="false">'2017-2018 годы Приложение 4'!$A$9:$H$321</definedName>
    <definedName function="false" hidden="false" localSheetId="1" name="Z_2F4E7589_BB9E_4EE8_9FB7_7E262394E878__wvu_FilterData" vbProcedure="false">'2017-2018 годы Приложение 4'!$A$8:$I$336</definedName>
    <definedName function="false" hidden="false" localSheetId="1" name="Z_2F4E7589_BB9E_4EE8_9FB7_7E262394E878__wvu_PrintArea" vbProcedure="false">'2017-2018 годы Приложение 4'!$A$1:$E$336</definedName>
    <definedName function="false" hidden="false" localSheetId="1" name="Z_2F4E7589_BB9E_4EE8_9FB7_7E262394E878__wvu_PrintTitles" vbProcedure="false">'2017-2018 годы Приложение 4'!$6:$8</definedName>
    <definedName function="false" hidden="false" localSheetId="1" name="Z_3011A347_4FEE_45EE_A3D2_6E9495927AC2__wvu_FilterData" vbProcedure="false">'2017-2018 годы Приложение 4'!$A$8:$I$336</definedName>
    <definedName function="false" hidden="false" localSheetId="1" name="Z_31304256_DFD3_482B_B984_BC9517A67CAB__wvu_FilterData" vbProcedure="false">'2017-2018 годы Приложение 4'!$A$9:$H$321</definedName>
    <definedName function="false" hidden="false" localSheetId="1" name="Z_372AE423_B16C_4226_B887_6F875638DB23__wvu_FilterData" vbProcedure="false">'2017-2018 годы Приложение 4'!$A$8:$I$336</definedName>
    <definedName function="false" hidden="false" localSheetId="1" name="Z_43823885_114F_435D_A47D_D3CA76F33AAB__wvu_FilterData" vbProcedure="false">'2017-2018 годы Приложение 4'!$A$8:$E$267</definedName>
    <definedName function="false" hidden="false" localSheetId="1" name="Z_48336C08_94FE_4074_AC8A_EA8B237AD038__wvu_FilterData" vbProcedure="false">'2017-2018 годы Приложение 4'!$A$8:$I$336</definedName>
    <definedName function="false" hidden="false" localSheetId="1" name="Z_4E1C3345_197A_4EB5_ACB4_F9888915535C__wvu_FilterData" vbProcedure="false">'2017-2018 годы Приложение 4'!$A$8:$I$336</definedName>
    <definedName function="false" hidden="false" localSheetId="1" name="Z_539E4347_8C7F_44D4_9505_98849C03138E__wvu_FilterData" vbProcedure="false">'2017-2018 годы Приложение 4'!$A$8:$I$321</definedName>
    <definedName function="false" hidden="false" localSheetId="1" name="Z_59C2AACE_D634_4A8E_AB6E_28C6423B75B3__wvu_FilterData" vbProcedure="false">'2017-2018 годы Приложение 4'!$A$8:$I$321</definedName>
    <definedName function="false" hidden="false" localSheetId="1" name="Z_61806E68_5051_48E6_8D45_0FCD3D1558B3__wvu_FilterData" vbProcedure="false">'2017-2018 годы Приложение 4'!$A$8:$I$336</definedName>
    <definedName function="false" hidden="false" localSheetId="1" name="Z_61806E68_5051_48E6_8D45_0FCD3D1558B3__wvu_PrintArea" vbProcedure="false">'2017-2018 годы Приложение 4'!$A$1:$E$336</definedName>
    <definedName function="false" hidden="false" localSheetId="1" name="Z_61806E68_5051_48E6_8D45_0FCD3D1558B3__wvu_PrintTitles" vbProcedure="false">'2017-2018 годы Приложение 4'!$6:$8</definedName>
    <definedName function="false" hidden="false" localSheetId="1" name="Z_61806E68_5051_48E6_8D45_0FCD3D1558B3__wvu_Rows" vbProcedure="false">'2017-2018 годы Приложение 4'!$16:$17,'2017-2018 годы Приложение 4'!$26:$34,'2017-2018 годы Приложение 4'!$37:$42,'2017-2018 годы Приложение 4'!$44:$44,'2017-2018 годы Приложение 4'!$59:$60,'2017-2018 годы Приложение 4'!$77:$78,'2017-2018 годы Приложение 4'!$81:$82,'2017-2018 годы Приложение 4'!$86:$87,'2017-2018 годы Приложение 4'!$120:$120,'2017-2018 годы Приложение 4'!$122:$123,'2017-2018 годы Приложение 4'!$136:$137,'2017-2018 годы Приложение 4'!$142:$143,'2017-2018 годы Приложение 4'!$146:$147,'2017-2018 годы Приложение 4'!$165:$166,'2017-2018 годы Приложение 4'!$235:$236,'2017-2018 годы Приложение 4'!$241:$242,'2017-2018 годы Приложение 4'!$246:$249,'2017-2018 годы Приложение 4'!$253:$257,'2017-2018 годы Приложение 4'!$265:$265,'2017-2018 годы Приложение 4'!$297:$300,'2017-2018 годы Приложение 4'!$309:$310,'2017-2018 годы Приложение 4'!$315:$316,'2017-2018 годы Приложение 4'!$325:$326</definedName>
    <definedName function="false" hidden="false" localSheetId="1" name="Z_6C6583B0_6201_45F1_80F8_2213ED150750__wvu_FilterData" vbProcedure="false">'2017-2018 годы Приложение 4'!$A$9:$H$321</definedName>
    <definedName function="false" hidden="false" localSheetId="1" name="Z_71E905DE_E4C2_41D6_AE4D_523FA0B80977__wvu_FilterData" vbProcedure="false">'2017-2018 годы Приложение 4'!$A$8:$E$267</definedName>
    <definedName function="false" hidden="false" localSheetId="1" name="Z_8BC1EE30_3E99_4301_A5C4_535DA36FD8D0__wvu_FilterData" vbProcedure="false">'2017-2018 годы Приложение 4'!$A$8:$I$336</definedName>
    <definedName function="false" hidden="false" localSheetId="1" name="Z_8F408442_CC3A_4151_9E09_E052238DAE65__wvu_FilterData" vbProcedure="false">'2017-2018 годы Приложение 4'!$A$9:$H$321</definedName>
    <definedName function="false" hidden="false" localSheetId="1" name="Z_9190596A_F204_4CC6_AD9E_311DF97CB702__wvu_FilterData" vbProcedure="false">'2017-2018 годы Приложение 4'!$A$8:$E$267</definedName>
    <definedName function="false" hidden="false" localSheetId="1" name="Z_9550964E_D481_4054_9F8C_4344C60CDD4A__wvu_FilterData" vbProcedure="false">'2017-2018 годы Приложение 4'!$A$8:$I$321</definedName>
    <definedName function="false" hidden="false" localSheetId="1" name="Z_9F1D7F01_07CC_4860_B0F3_FACC91FB0B8B__wvu_FilterData" vbProcedure="false">'2017-2018 годы Приложение 4'!$A$8:$E$267</definedName>
    <definedName function="false" hidden="false" localSheetId="1" name="Z_A00FF240_A23C_4B57_B01A_415A21161DB3__wvu_FilterData" vbProcedure="false">'2017-2018 годы Приложение 4'!$A$9:$H$321</definedName>
    <definedName function="false" hidden="false" localSheetId="1" name="Z_A7289A43_FAB0_4BBF_BE44_1FE7F38D66E2__wvu_FilterData" vbProcedure="false">'2017-2018 годы Приложение 4'!$A$8:$E$267</definedName>
    <definedName function="false" hidden="false" localSheetId="1" name="Z_A74C509F_0A12_4AE7_85BA_422D2F7862CB__wvu_FilterData" vbProcedure="false">'2017-2018 годы Приложение 4'!$A$8:$I$336</definedName>
    <definedName function="false" hidden="false" localSheetId="1" name="Z_A9E291C5_5EEB_4FD7_BCBD_6208C6D7B0F8__wvu_FilterData" vbProcedure="false">'2017-2018 годы Приложение 4'!$A$8:$I$336</definedName>
    <definedName function="false" hidden="false" localSheetId="1" name="Z_BBFF5A56_64CF_4223_9245_057727E8F581__wvu_FilterData" vbProcedure="false">'2017-2018 годы Приложение 4'!$A$8:$I$336</definedName>
    <definedName function="false" hidden="false" localSheetId="1" name="Z_C0C47C63_1E7E_4B25_A29F_CD7550CA823B__wvu_FilterData" vbProcedure="false">'2017-2018 годы Приложение 4'!$A$8:$I$321</definedName>
    <definedName function="false" hidden="false" localSheetId="1" name="Z_C2167C4D_57C1_4C17_9AD4_A7660E2FD19E__wvu_FilterData" vbProcedure="false">'2017-2018 годы Приложение 4'!$A$8:$I$321</definedName>
    <definedName function="false" hidden="false" localSheetId="1" name="Z_C63DF42A_916D_43B0_A9E5_99FBCC943E02__wvu_FilterData" vbProcedure="false">'2017-2018 годы Приложение 4'!$A$9:$H$321</definedName>
    <definedName function="false" hidden="false" localSheetId="1" name="Z_D83361B3_9952_4D9C_9BF4_EE12797A3420__wvu_FilterData" vbProcedure="false">'2017-2018 годы Приложение 4'!$A$8:$E$267</definedName>
    <definedName function="false" hidden="false" localSheetId="1" name="Z_D9165C83_F4F0_456A_93D8_89DF9BF43056__wvu_FilterData" vbProcedure="false">'2017-2018 годы Приложение 4'!$A$8:$I$336</definedName>
    <definedName function="false" hidden="false" localSheetId="1" name="Z_D9165C83_F4F0_456A_93D8_89DF9BF43056__wvu_PrintArea" vbProcedure="false">'2017-2018 годы Приложение 4'!$A$1:$E$336</definedName>
    <definedName function="false" hidden="false" localSheetId="1" name="Z_D9165C83_F4F0_456A_93D8_89DF9BF43056__wvu_PrintTitles" vbProcedure="false">'2017-2018 годы Приложение 4'!$6:$8</definedName>
    <definedName function="false" hidden="false" localSheetId="1" name="Z_D9165C83_F4F0_456A_93D8_89DF9BF43056__wvu_Rows" vbProcedure="false">'2017-2018 годы Приложение 4'!$16:$17,'2017-2018 годы Приложение 4'!$26:$34,'2017-2018 годы Приложение 4'!$37:$42,'2017-2018 годы Приложение 4'!$44:$44,'2017-2018 годы Приложение 4'!$59:$60,'2017-2018 годы Приложение 4'!$77:$78,'2017-2018 годы Приложение 4'!$81:$82,'2017-2018 годы Приложение 4'!$86:$87,'2017-2018 годы Приложение 4'!$120:$120,'2017-2018 годы Приложение 4'!$122:$123,'2017-2018 годы Приложение 4'!$136:$137,'2017-2018 годы Приложение 4'!$142:$143,'2017-2018 годы Приложение 4'!$146:$147,'2017-2018 годы Приложение 4'!$165:$166,'2017-2018 годы Приложение 4'!$235:$236,'2017-2018 годы Приложение 4'!$241:$242,'2017-2018 годы Приложение 4'!$246:$249,'2017-2018 годы Приложение 4'!$253:$257,'2017-2018 годы Приложение 4'!$265:$265,'2017-2018 годы Приложение 4'!$297:$300,'2017-2018 годы Приложение 4'!$309:$310,'2017-2018 годы Приложение 4'!$315:$316,'2017-2018 годы Приложение 4'!$325:$326</definedName>
    <definedName function="false" hidden="false" localSheetId="1" name="Z_EA7E325E_E9C4_43C2_8F94_8A4CD3295385__wvu_FilterData" vbProcedure="false">'2017-2018 годы Приложение 4'!$A$8:$I$336</definedName>
    <definedName function="false" hidden="false" localSheetId="1" name="Z_EA7E325E_E9C4_43C2_8F94_8A4CD3295385__wvu_PrintArea" vbProcedure="false">'2017-2018 годы Приложение 4'!$A$1:$E$336</definedName>
    <definedName function="false" hidden="false" localSheetId="1" name="Z_EA7E325E_E9C4_43C2_8F94_8A4CD3295385__wvu_PrintTitles" vbProcedure="false">'2017-2018 годы Приложение 4'!$6:$8</definedName>
    <definedName function="false" hidden="false" localSheetId="1" name="Z_F6122843_35FD_4DE2_8960_1676DA0EFE93__wvu_FilterData" vbProcedure="false">'2017-2018 годы Приложение 4'!$A$8:$E$267</definedName>
    <definedName function="false" hidden="false" localSheetId="1" name="Z_F77A56A8_A75D_4749_83E7_A46F30372FC7__wvu_FilterData" vbProcedure="false">'2017-2018 годы Приложение 4'!$A$8:$E$267</definedName>
    <definedName function="false" hidden="false" localSheetId="2" name="Excel_BuiltIn__FilterDatabase" vbProcedure="false">'2016 год Приложение  5'!$A$8:$E$442</definedName>
    <definedName function="false" hidden="false" localSheetId="2" name="Z_0716348E_E5A1_49BF_9EA9_22865FC05A43__wvu_FilterData" vbProcedure="false">'2016 год Приложение  5'!$A$8:$E$442</definedName>
    <definedName function="false" hidden="false" localSheetId="2" name="Z_255C6B67_D096_41E9_BC2F_9E2EF7DC0ADD__wvu_FilterData" vbProcedure="false">'2016 год Приложение  5'!$A$8:$E$442</definedName>
    <definedName function="false" hidden="false" localSheetId="2" name="Z_2F4E7589_BB9E_4EE8_9FB7_7E262394E878__wvu_FilterData" vbProcedure="false">'2016 год Приложение  5'!$A$8:$E$442</definedName>
    <definedName function="false" hidden="false" localSheetId="2" name="Z_2F4E7589_BB9E_4EE8_9FB7_7E262394E878__wvu_PrintArea" vbProcedure="false">'2016 год Приложение  5'!$A$1:$E$442</definedName>
    <definedName function="false" hidden="false" localSheetId="2" name="Z_2F4E7589_BB9E_4EE8_9FB7_7E262394E878__wvu_Rows" vbProcedure="false">'2016 год Приложение  5'!$27:$28,'2016 год Приложение  5'!$31:$32,'2016 год Приложение  5'!$414:$414</definedName>
    <definedName function="false" hidden="false" localSheetId="2" name="Z_372AE423_B16C_4226_B887_6F875638DB23__wvu_FilterData" vbProcedure="false">'2016 год Приложение  5'!$A$8:$E$442</definedName>
    <definedName function="false" hidden="false" localSheetId="2" name="Z_48336C08_94FE_4074_AC8A_EA8B237AD038__wvu_FilterData" vbProcedure="false">'2016 год Приложение  5'!$A$8:$E$442</definedName>
    <definedName function="false" hidden="false" localSheetId="2" name="Z_51B46B97_55CA_4B76_BFE3_11ABFF98CFC6__wvu_FilterData" vbProcedure="false">'2016 год Приложение  5'!$A$8:$E$440</definedName>
    <definedName function="false" hidden="false" localSheetId="2" name="Z_61806E68_5051_48E6_8D45_0FCD3D1558B3__wvu_FilterData" vbProcedure="false">'2016 год Приложение  5'!$A$8:$E$442</definedName>
    <definedName function="false" hidden="false" localSheetId="2" name="Z_61806E68_5051_48E6_8D45_0FCD3D1558B3__wvu_PrintArea" vbProcedure="false">'2016 год Приложение  5'!$A$1:$E$442</definedName>
    <definedName function="false" hidden="false" localSheetId="2" name="Z_61806E68_5051_48E6_8D45_0FCD3D1558B3__wvu_Rows" vbProcedure="false">'2016 год Приложение  5'!$27:$28,'2016 год Приложение  5'!$31:$32,'2016 год Приложение  5'!$41:$43,'2016 год Приложение  5'!$51:$56,'2016 год Приложение  5'!$58:$58,'2016 год Приложение  5'!$60:$61,'2016 год Приложение  5'!$75:$80,'2016 год Приложение  5'!$83:$84,'2016 год Приложение  5'!$101:$102,'2016 год Приложение  5'!$105:$106,'2016 год Приложение  5'!$109:$110,'2016 год Приложение  5'!$125:$125,'2016 год Приложение  5'!$132:$132,'2016 год Приложение  5'!$139:$139,'2016 год Приложение  5'!$142:$143,'2016 год Приложение  5'!$181:$181,'2016 год Приложение  5'!$190:$191,'2016 год Приложение  5'!$197:$198,'2016 год Приложение  5'!$205:$206,'2016 год Приложение  5'!$212:$214,'2016 год Приложение  5'!$238:$239,'2016 год Приложение  5'!$256:$261,'2016 год Приложение  5'!$263:$263,'2016 год Приложение  5'!$265:$272,'2016 год Приложение  5'!$275:$276,'2016 год Приложение  5'!$281:$286,'2016 год Приложение  5'!$293:$296,'2016 год Приложение  5'!$301:$302,'2016 год Приложение  5'!$305:$306,'2016 год Приложение  5'!$311:$312,'2016 год Приложение  5'!$336:$336,'2016 год Приложение  5'!$340:$343,'2016 год Приложение  5'!$371:$372,'2016 год Приложение  5'!$389:$390,'2016 год Приложение  5'!$414:$414,'2016 год Приложение  5'!$421:$422</definedName>
    <definedName function="false" hidden="false" localSheetId="2" name="Z_65075A4D_E3FA_49BB_8009_D0572786FC9F__wvu_FilterData" vbProcedure="false">'2016 год Приложение  5'!$A$8:$E$442</definedName>
    <definedName function="false" hidden="false" localSheetId="2" name="Z_6D077CB9_8D59_462F_924F_03374197C26E__wvu_FilterData" vbProcedure="false">'2016 год Приложение  5'!$A$8:$E$442</definedName>
    <definedName function="false" hidden="false" localSheetId="2" name="Z_70A97D09_6105_4B02_B7B6_DBBACE81FC1A__wvu_FilterData" vbProcedure="false">'2016 год Приложение  5'!$A$8:$E$442</definedName>
    <definedName function="false" hidden="false" localSheetId="2" name="Z_7D3926A4_57E5_40FD_95A9_3F0FFE087D34__wvu_FilterData" vbProcedure="false">'2016 год Приложение  5'!$A$8:$E$442</definedName>
    <definedName function="false" hidden="false" localSheetId="2" name="Z_A7AB68EB_0C36_44AC_AFA4_D4EEDD6F2587__wvu_FilterData" vbProcedure="false">'2016 год Приложение  5'!$A$8:$E$442</definedName>
    <definedName function="false" hidden="false" localSheetId="2" name="Z_A9E291C5_5EEB_4FD7_BCBD_6208C6D7B0F8__wvu_FilterData" vbProcedure="false">'2016 год Приложение  5'!$A$8:$E$442</definedName>
    <definedName function="false" hidden="false" localSheetId="2" name="Z_BBFF5A56_64CF_4223_9245_057727E8F581__wvu_FilterData" vbProcedure="false">'2016 год Приложение  5'!$A$8:$E$442</definedName>
    <definedName function="false" hidden="false" localSheetId="2" name="Z_BCB9EA5D_CB3A_40AA_BF75_F228AA2D84CC__wvu_FilterData" vbProcedure="false">'2016 год Приложение  5'!$A$8:$E$442</definedName>
    <definedName function="false" hidden="false" localSheetId="2" name="Z_D9165C83_F4F0_456A_93D8_89DF9BF43056__wvu_FilterData" vbProcedure="false">'2016 год Приложение  5'!$A$8:$E$442</definedName>
    <definedName function="false" hidden="false" localSheetId="2" name="Z_D9165C83_F4F0_456A_93D8_89DF9BF43056__wvu_PrintArea" vbProcedure="false">'2016 год Приложение  5'!$A$1:$E$442</definedName>
    <definedName function="false" hidden="false" localSheetId="2" name="Z_D9165C83_F4F0_456A_93D8_89DF9BF43056__wvu_Rows" vbProcedure="false">'2016 год Приложение  5'!$27:$28,'2016 год Приложение  5'!$31:$32,'2016 год Приложение  5'!$41:$43,'2016 год Приложение  5'!$51:$56,'2016 год Приложение  5'!$58:$58,'2016 год Приложение  5'!$60:$61,'2016 год Приложение  5'!$75:$80,'2016 год Приложение  5'!$83:$84,'2016 год Приложение  5'!$101:$102,'2016 год Приложение  5'!$105:$106,'2016 год Приложение  5'!$109:$110,'2016 год Приложение  5'!$125:$125,'2016 год Приложение  5'!$132:$132,'2016 год Приложение  5'!$139:$139,'2016 год Приложение  5'!$142:$143,'2016 год Приложение  5'!$181:$181,'2016 год Приложение  5'!$190:$191,'2016 год Приложение  5'!$197:$198,'2016 год Приложение  5'!$205:$206,'2016 год Приложение  5'!$212:$214,'2016 год Приложение  5'!$238:$239,'2016 год Приложение  5'!$256:$261,'2016 год Приложение  5'!$263:$263,'2016 год Приложение  5'!$265:$272,'2016 год Приложение  5'!$275:$276,'2016 год Приложение  5'!$281:$286,'2016 год Приложение  5'!$293:$296,'2016 год Приложение  5'!$301:$302,'2016 год Приложение  5'!$305:$306,'2016 год Приложение  5'!$311:$312,'2016 год Приложение  5'!$336:$336,'2016 год Приложение  5'!$340:$343,'2016 год Приложение  5'!$371:$372,'2016 год Приложение  5'!$389:$390,'2016 год Приложение  5'!$414:$414,'2016 год Приложение  5'!$421:$422</definedName>
    <definedName function="false" hidden="false" localSheetId="2" name="Z_EA7E325E_E9C4_43C2_8F94_8A4CD3295385__wvu_FilterData" vbProcedure="false">'2016 год Приложение  5'!$A$8:$E$442</definedName>
    <definedName function="false" hidden="false" localSheetId="2" name="Z_EA7E325E_E9C4_43C2_8F94_8A4CD3295385__wvu_PrintArea" vbProcedure="false">'2016 год Приложение  5'!$A$1:$E$442</definedName>
    <definedName function="false" hidden="false" localSheetId="2" name="Z_EA7E325E_E9C4_43C2_8F94_8A4CD3295385__wvu_Rows" vbProcedure="false">'2016 год Приложение  5'!$27:$28,'2016 год Приложение  5'!$31:$32,'2016 год Приложение  5'!$41:$43,'2016 год Приложение  5'!$51:$56,'2016 год Приложение  5'!$58:$58,'2016 год Приложение  5'!$60:$61,'2016 год Приложение  5'!$75:$80,'2016 год Приложение  5'!$83:$84,'2016 год Приложение  5'!$101:$102,'2016 год Приложение  5'!$105:$106,'2016 год Приложение  5'!$109:$110,'2016 год Приложение  5'!$125:$125,'2016 год Приложение  5'!$132:$132,'2016 год Приложение  5'!$139:$139,'2016 год Приложение  5'!$142:$143,'2016 год Приложение  5'!$181:$181,'2016 год Приложение  5'!$190:$191,'2016 год Приложение  5'!$197:$198,'2016 год Приложение  5'!$205:$206,'2016 год Приложение  5'!$212:$214,'2016 год Приложение  5'!$238:$239,'2016 год Приложение  5'!$256:$261,'2016 год Приложение  5'!$263:$263,'2016 год Приложение  5'!$265:$272,'2016 год Приложение  5'!$275:$276,'2016 год Приложение  5'!$281:$286,'2016 год Приложение  5'!$293:$296,'2016 год Приложение  5'!$301:$302,'2016 год Приложение  5'!$305:$306,'2016 год Приложение  5'!$311:$312,'2016 год Приложение  5'!$336:$336,'2016 год Приложение  5'!$340:$343,'2016 год Приложение  5'!$371:$372,'2016 год Приложение  5'!$389:$390,'2016 год Приложение  5'!$414:$414,'2016 год Приложение  5'!$421:$422</definedName>
    <definedName function="false" hidden="false" localSheetId="2" name="Z_F0AEB904_EDFD_4DA8_8E45_5B132DA87D24__wvu_FilterData" vbProcedure="false">'2016 год Приложение  5'!$A$8:$E$442</definedName>
    <definedName function="false" hidden="false" localSheetId="3" name="Excel_BuiltIn__FilterDatabase" vbProcedure="false">'2017-2018 годы Приложение 6'!$A$8:$F$353</definedName>
    <definedName function="false" hidden="false" localSheetId="3" name="Z_0716348E_E5A1_49BF_9EA9_22865FC05A43__wvu_FilterData" vbProcedure="false">'2017-2018 годы Приложение 6'!$A$8:$F$353</definedName>
    <definedName function="false" hidden="false" localSheetId="3" name="Z_255C6B67_D096_41E9_BC2F_9E2EF7DC0ADD__wvu_FilterData" vbProcedure="false">'2017-2018 годы Приложение 6'!$A$8:$F$353</definedName>
    <definedName function="false" hidden="false" localSheetId="3" name="Z_2F4E7589_BB9E_4EE8_9FB7_7E262394E878__wvu_FilterData" vbProcedure="false">'2017-2018 годы Приложение 6'!$A$8:$F$353</definedName>
    <definedName function="false" hidden="false" localSheetId="3" name="Z_2F4E7589_BB9E_4EE8_9FB7_7E262394E878__wvu_PrintArea" vbProcedure="false">'2017-2018 годы Приложение 6'!$A$1:$F$353</definedName>
    <definedName function="false" hidden="false" localSheetId="3" name="Z_2F4E7589_BB9E_4EE8_9FB7_7E262394E878__wvu_Rows" vbProcedure="false">'2017-2018 годы Приложение 6'!$27:$28</definedName>
    <definedName function="false" hidden="false" localSheetId="3" name="Z_372AE423_B16C_4226_B887_6F875638DB23__wvu_FilterData" vbProcedure="false">'2017-2018 годы Приложение 6'!$A$8:$F$353</definedName>
    <definedName function="false" hidden="false" localSheetId="3" name="Z_48336C08_94FE_4074_AC8A_EA8B237AD038__wvu_FilterData" vbProcedure="false">'2017-2018 годы Приложение 6'!$A$8:$F$353</definedName>
    <definedName function="false" hidden="false" localSheetId="3" name="Z_51B46B97_55CA_4B76_BFE3_11ABFF98CFC6__wvu_FilterData" vbProcedure="false">'2017-2018 годы Приложение 6'!$A$8:$F$353</definedName>
    <definedName function="false" hidden="false" localSheetId="3" name="Z_55DA37AB_A044_436B_BE45_A4BEAD7A319B__wvu_FilterData" vbProcedure="false">'2017-2018 годы Приложение 6'!$A$8:$F$353</definedName>
    <definedName function="false" hidden="false" localSheetId="3" name="Z_61806E68_5051_48E6_8D45_0FCD3D1558B3__wvu_FilterData" vbProcedure="false">'2017-2018 годы Приложение 6'!$A$8:$F$353</definedName>
    <definedName function="false" hidden="false" localSheetId="3" name="Z_61806E68_5051_48E6_8D45_0FCD3D1558B3__wvu_PrintArea" vbProcedure="false">'2017-2018 годы Приложение 6'!$A$1:$F$353</definedName>
    <definedName function="false" hidden="false" localSheetId="3" name="Z_61806E68_5051_48E6_8D45_0FCD3D1558B3__wvu_Rows" vbProcedure="false">'2017-2018 годы Приложение 6'!$27:$28,'2017-2018 годы Приложение 6'!$37:$45,'2017-2018 годы Приложение 6'!$48:$53,'2017-2018 годы Приложение 6'!$55:$55,'2017-2018 годы Приложение 6'!$61:$62,'2017-2018 годы Приложение 6'!$70:$71,'2017-2018 годы Приложение 6'!$88:$89,'2017-2018 годы Приложение 6'!$92:$93,'2017-2018 годы Приложение 6'!$97:$98,'2017-2018 годы Приложение 6'!$108:$108,'2017-2018 годы Приложение 6'!$110:$111,'2017-2018 годы Приложение 6'!$123:$124,'2017-2018 годы Приложение 6'!$160:$163,'2017-2018 годы Приложение 6'!$176:$177,'2017-2018 годы Приложение 6'!$182:$183,'2017-2018 годы Приложение 6'!$187:$190,'2017-2018 годы Приложение 6'!$194:$198,'2017-2018 годы Приложение 6'!$206:$206,'2017-2018 годы Приложение 6'!$228:$231,'2017-2018 годы Приложение 6'!$234:$235,'2017-2018 годы Приложение 6'!$242:$243,'2017-2018 годы Приложение 6'!$248:$249,'2017-2018 годы Приложение 6'!$252:$253,'2017-2018 годы Приложение 6'!$330:$331,'2017-2018 годы Приложение 6'!$342:$343</definedName>
    <definedName function="false" hidden="false" localSheetId="3" name="Z_65075A4D_E3FA_49BB_8009_D0572786FC9F__wvu_FilterData" vbProcedure="false">'2017-2018 годы Приложение 6'!$A$8:$F$353</definedName>
    <definedName function="false" hidden="false" localSheetId="3" name="Z_A9E291C5_5EEB_4FD7_BCBD_6208C6D7B0F8__wvu_FilterData" vbProcedure="false">'2017-2018 годы Приложение 6'!$A$8:$F$353</definedName>
    <definedName function="false" hidden="false" localSheetId="3" name="Z_BBFF5A56_64CF_4223_9245_057727E8F581__wvu_FilterData" vbProcedure="false">'2017-2018 годы Приложение 6'!$A$8:$F$353</definedName>
    <definedName function="false" hidden="false" localSheetId="3" name="Z_D9165C83_F4F0_456A_93D8_89DF9BF43056__wvu_FilterData" vbProcedure="false">'2017-2018 годы Приложение 6'!$A$8:$F$353</definedName>
    <definedName function="false" hidden="false" localSheetId="3" name="Z_D9165C83_F4F0_456A_93D8_89DF9BF43056__wvu_PrintArea" vbProcedure="false">'2017-2018 годы Приложение 6'!$A$1:$F$353</definedName>
    <definedName function="false" hidden="false" localSheetId="3" name="Z_D9165C83_F4F0_456A_93D8_89DF9BF43056__wvu_Rows" vbProcedure="false">'2017-2018 годы Приложение 6'!$27:$28,'2017-2018 годы Приложение 6'!$37:$45,'2017-2018 годы Приложение 6'!$48:$53,'2017-2018 годы Приложение 6'!$55:$55,'2017-2018 годы Приложение 6'!$61:$62,'2017-2018 годы Приложение 6'!$70:$71,'2017-2018 годы Приложение 6'!$88:$89,'2017-2018 годы Приложение 6'!$92:$93,'2017-2018 годы Приложение 6'!$97:$98,'2017-2018 годы Приложение 6'!$108:$108,'2017-2018 годы Приложение 6'!$110:$111,'2017-2018 годы Приложение 6'!$123:$124,'2017-2018 годы Приложение 6'!$160:$163,'2017-2018 годы Приложение 6'!$176:$177,'2017-2018 годы Приложение 6'!$182:$183,'2017-2018 годы Приложение 6'!$187:$190,'2017-2018 годы Приложение 6'!$194:$198,'2017-2018 годы Приложение 6'!$206:$206,'2017-2018 годы Приложение 6'!$228:$231,'2017-2018 годы Приложение 6'!$234:$235,'2017-2018 годы Приложение 6'!$242:$243,'2017-2018 годы Приложение 6'!$248:$249,'2017-2018 годы Приложение 6'!$252:$253,'2017-2018 годы Приложение 6'!$330:$331,'2017-2018 годы Приложение 6'!$342:$343</definedName>
    <definedName function="false" hidden="false" localSheetId="3" name="Z_EA7E325E_E9C4_43C2_8F94_8A4CD3295385__wvu_FilterData" vbProcedure="false">'2017-2018 годы Приложение 6'!$A$8:$F$353</definedName>
    <definedName function="false" hidden="false" localSheetId="3" name="Z_EA7E325E_E9C4_43C2_8F94_8A4CD3295385__wvu_PrintArea" vbProcedure="false">'2017-2018 годы Приложение 6'!$A$1:$F$353</definedName>
    <definedName function="false" hidden="false" localSheetId="3" name="Z_EA7E325E_E9C4_43C2_8F94_8A4CD3295385__wvu_Rows" vbProcedure="false">'2017-2018 годы Приложение 6'!$27:$28,'2017-2018 годы Приложение 6'!$37:$45,'2017-2018 годы Приложение 6'!$48:$53,'2017-2018 годы Приложение 6'!$55:$55,'2017-2018 годы Приложение 6'!$61:$62,'2017-2018 годы Приложение 6'!$70:$71,'2017-2018 годы Приложение 6'!$88:$89,'2017-2018 годы Приложение 6'!$92:$93,'2017-2018 годы Приложение 6'!$97:$98,'2017-2018 годы Приложение 6'!$108:$108,'2017-2018 годы Приложение 6'!$110:$111,'2017-2018 годы Приложение 6'!$123:$124,'2017-2018 годы Приложение 6'!$160:$163,'2017-2018 годы Приложение 6'!$176:$177,'2017-2018 годы Приложение 6'!$182:$183,'2017-2018 годы Приложение 6'!$187:$190,'2017-2018 годы Приложение 6'!$194:$198,'2017-2018 годы Приложение 6'!$206:$206,'2017-2018 годы Приложение 6'!$228:$231,'2017-2018 годы Приложение 6'!$234:$235,'2017-2018 годы Приложение 6'!$242:$243,'2017-2018 годы Приложение 6'!$248:$249,'2017-2018 годы Приложение 6'!$252:$253,'2017-2018 годы Приложение 6'!$330:$331,'2017-2018 годы Приложение 6'!$342:$343</definedName>
    <definedName function="false" hidden="false" localSheetId="3" name="Z_F0AEB904_EDFD_4DA8_8E45_5B132DA87D24__wvu_FilterData" vbProcedure="false">'2017-2018 годы Приложение 6'!$A$8:$F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3" uniqueCount="501">
  <si>
    <t xml:space="preserve">Приложение 3</t>
  </si>
  <si>
    <t xml:space="preserve">к  решению Совета муниципального района "Печора" от __ декабря 2015 года №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6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12 L2180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12 7218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малых проектов в сфере предпринимательства</t>
  </si>
  <si>
    <t xml:space="preserve">01 3 21 7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малых проектов в сфере сельского хозяйства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4 00000</t>
    </r>
  </si>
  <si>
    <t xml:space="preserve">02 1 14 72550</t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L2320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о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L231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Строительство, реконструкция и модернизация объектов коммунальной инфраструктуры</t>
  </si>
  <si>
    <t xml:space="preserve">03 1 12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12 72120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12 7214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многоквартирных домов</t>
  </si>
  <si>
    <t xml:space="preserve">03 1 14 09501</t>
  </si>
  <si>
    <t xml:space="preserve">Обеспечение мероприятий по капитальному ремонту многоквартирных домов </t>
  </si>
  <si>
    <t xml:space="preserve">03 1 14 09601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тлов и содержание безнадзорных животных</t>
  </si>
  <si>
    <t xml:space="preserve">03 1 18 00000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Обеспечение мероприятий по переселению граждан из аварийного жилищного фонда  </t>
  </si>
  <si>
    <t xml:space="preserve">03 2 21 95020</t>
  </si>
  <si>
    <r>
      <rPr>
        <sz val="12"/>
        <rFont val="Times New Roman"/>
        <family val="1"/>
        <charset val="204"/>
      </rPr>
      <t xml:space="preserve">03 2 2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95020</t>
    </r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r>
      <rPr>
        <sz val="12"/>
        <rFont val="Times New Roman"/>
        <family val="1"/>
        <charset val="204"/>
      </rPr>
      <t xml:space="preserve">03 2 2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95030</t>
    </r>
  </si>
  <si>
    <t xml:space="preserve">03 2 21 9602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r>
      <rPr>
        <sz val="12"/>
        <rFont val="Times New Roman"/>
        <family val="1"/>
        <charset val="204"/>
      </rPr>
      <t xml:space="preserve">03 2 2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96030</t>
    </r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L7221</t>
  </si>
  <si>
    <t xml:space="preserve">03 3 12 7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L7222</t>
  </si>
  <si>
    <t xml:space="preserve">03 3 13 7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Реконструкция, капитальный ремонт и ремонт автомобильных дорого общего пользования местного значения  </t>
  </si>
  <si>
    <t xml:space="preserve">03 3 14 7223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00000</t>
  </si>
  <si>
    <t xml:space="preserve">03 3 17 7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11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Обеспечение первичных мер пожарной безопасности муниципальных образовательных организаций</t>
  </si>
  <si>
    <t xml:space="preserve">04 1 14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2 12 7301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4 00000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15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7401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3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11 00000</t>
  </si>
  <si>
    <t xml:space="preserve">Мероприятия по проведению оздоровительной кампании детей</t>
  </si>
  <si>
    <t xml:space="preserve">04 4 11 7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Укрепление материально-технической базы муниципальных учреждений</t>
  </si>
  <si>
    <t xml:space="preserve">05 0 13 00000</t>
  </si>
  <si>
    <t xml:space="preserve">Сохранение, развитие и использование историко-культурного наследия</t>
  </si>
  <si>
    <t xml:space="preserve">05 0 14 000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Создание условий для массового отдыха жителей МО МР «Печора»</t>
  </si>
  <si>
    <t xml:space="preserve">05 0 23 00000</t>
  </si>
  <si>
    <t xml:space="preserve">Кадровое обеспечение, повышение квалификации</t>
  </si>
  <si>
    <t xml:space="preserve">05 0 25 00000</t>
  </si>
  <si>
    <t xml:space="preserve">Реализация мероприятий направленных на развитие различных  видов и форм туризма</t>
  </si>
  <si>
    <t xml:space="preserve">05 0 32 00000</t>
  </si>
  <si>
    <t xml:space="preserve">Обеспечение функций муниципальных органов</t>
  </si>
  <si>
    <t xml:space="preserve">05 0 41 00000</t>
  </si>
  <si>
    <t xml:space="preserve">Реализация прочих функций, связанных с муниципальным управлением</t>
  </si>
  <si>
    <t xml:space="preserve">05 0 42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22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  </t>
  </si>
  <si>
    <t xml:space="preserve">06 0 31 00000</t>
  </si>
  <si>
    <t xml:space="preserve">Информационное обеспечение </t>
  </si>
  <si>
    <t xml:space="preserve">06 0 4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 Социальное обеспечение и иные выплаты населению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07 3 72 00000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4 73040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5 73050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6 73070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7 73080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8 73120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</si>
  <si>
    <t xml:space="preserve">07 3 70 7315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 7317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Обеспечение функционирования системы "Безопасный город»</t>
  </si>
  <si>
    <t xml:space="preserve">07 4 23 00000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33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Организация антикоррупционного обучения</t>
  </si>
  <si>
    <t xml:space="preserve">07 5 11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11 00000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ощадок хранения) твердых бытовых и промышленных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13 00000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Проведение мероприятий, направленных  на обеспечение безопасности дорожного движения</t>
  </si>
  <si>
    <r>
      <rPr>
        <sz val="12"/>
        <color rgb="FF000000"/>
        <rFont val="Times New Roman"/>
        <family val="1"/>
        <charset val="204"/>
      </rPr>
      <t xml:space="preserve">08 2 2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Профилактика правонарушений на административных участках</t>
  </si>
  <si>
    <r>
      <rPr>
        <sz val="12"/>
        <color rgb="FF000000"/>
        <rFont val="Times New Roman"/>
        <family val="1"/>
        <charset val="204"/>
      </rPr>
      <t xml:space="preserve">08 2 5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r>
      <rPr>
        <sz val="12"/>
        <color rgb="FF000000"/>
        <rFont val="Times New Roman"/>
        <family val="1"/>
        <charset val="204"/>
      </rPr>
      <t xml:space="preserve">08 4 2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31 5082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Иные межбюджетные трансферты на 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09 2 31 740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едоставление молодым семьям социальных выплат для приобретения (строительства) жилья</t>
  </si>
  <si>
    <t xml:space="preserve">09 2 41 00000</t>
  </si>
  <si>
    <t xml:space="preserve"> 09 2 41 000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12 0000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«Печора»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99 0 00 0205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Разработка схем инженерной инфраструктуры</t>
  </si>
  <si>
    <t xml:space="preserve">99 0 00 25200</t>
  </si>
  <si>
    <t xml:space="preserve">Мероприятия в области использования водных объектов</t>
  </si>
  <si>
    <t xml:space="preserve">99 0 00 26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Возмещение затрат и выпадающих доходов организациям жилищно-коммунального хозяйства</t>
  </si>
  <si>
    <t xml:space="preserve">99 0 00 272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99 0 00 5390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Расходы по социальному обеспечению отдельных категорий граждан</t>
  </si>
  <si>
    <t xml:space="preserve">99 0 00 6310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00 6312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«Печора»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Субсидии на содержание автомобильных дорог общего пользования местного значения</t>
  </si>
  <si>
    <t xml:space="preserve">99 0 00 72220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00 72230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00 73090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00 7316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00 7317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00 73180</t>
  </si>
  <si>
    <t xml:space="preserve">Резервный фонд администрации муниципального района "Печора" </t>
  </si>
  <si>
    <t xml:space="preserve">99 0 00 992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6 год, в том числе для увеличения расходов на оплату труда</t>
  </si>
  <si>
    <t xml:space="preserve">99 0 00 99950</t>
  </si>
  <si>
    <t xml:space="preserve">Приложение 4</t>
  </si>
  <si>
    <t xml:space="preserve">к  решению Совета муниципального района "Печора" от ___ декабря 2015 года №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7 и 2018 годов</t>
  </si>
  <si>
    <t xml:space="preserve">2017 год</t>
  </si>
  <si>
    <t xml:space="preserve">2018 год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02 2 11 7232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00000</t>
    </r>
  </si>
  <si>
    <t xml:space="preserve">02 2 12 72310</t>
  </si>
  <si>
    <t xml:space="preserve">Муниципальная  программа"Развитие образования МО МР "Печора"</t>
  </si>
  <si>
    <t xml:space="preserve">04 0 12 73010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Муниципальная  программа «Развитие системы муниципального управления МО МР "Печора"</t>
  </si>
  <si>
    <t xml:space="preserve">Реализация прочих функций, связанных с муниципальным управление</t>
  </si>
  <si>
    <t xml:space="preserve">Обеспечение функционирования системы "Безопасный город"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12 00000</t>
    </r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09 2 41 000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00 73130</t>
  </si>
  <si>
    <t xml:space="preserve">Субвенция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Ведомственная структура расходов бюджета муниципального образования муниципального района "Печора" на 2016 год</t>
  </si>
  <si>
    <t xml:space="preserve">КВСР</t>
  </si>
  <si>
    <t xml:space="preserve">Совет муниципального района «Печора»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03 1 12 7212</t>
  </si>
  <si>
    <t xml:space="preserve">03 1 12 7214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09502</t>
  </si>
  <si>
    <t xml:space="preserve">03 2 21 95030</t>
  </si>
  <si>
    <t xml:space="preserve">03 2 21 09602</t>
  </si>
  <si>
    <t xml:space="preserve">03 2 22 96030</t>
  </si>
  <si>
    <t xml:space="preserve">03 3 17 L2270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Попаганда антикоррупционного поведения, формирование нетерпимого отношения к коррупции</t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ащадок хранения) твердых бытовых и промышленных отходов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2 15 0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 04 5 12 00000</t>
  </si>
  <si>
    <t xml:space="preserve">Муниципальная  программа «Безопасность жизнедеятельности населения МО МР "Печора"</t>
  </si>
  <si>
    <t xml:space="preserve">По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21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Дотации на выравнивание бюджетной обеспеченности поселений муниципального района "Печора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Приложение 6</t>
  </si>
  <si>
    <t xml:space="preserve">Ведомственная структура расходов бюджета муниципального образования муниципального района "Печора" на плановый период  2017 и 2018 годов</t>
  </si>
  <si>
    <t xml:space="preserve">Совет муниципального района "Печора"</t>
  </si>
  <si>
    <t xml:space="preserve">Подпрограмма «Улучшение состояния жилищно-коммунального комплекса на территории МО МР "Печора"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«Улучшение состояния жилищно-коммунального комплекса на территории МО МР «Печора»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000\ 00\ 00"/>
    <numFmt numFmtId="171" formatCode="000"/>
    <numFmt numFmtId="172" formatCode="#,##0.00"/>
    <numFmt numFmtId="173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65BF3A-9390-442F-AEBD-E0B692F3DD41}">
  <header guid="{7FD613D9-1A11-4499-8B0A-D7B3E336F09B}" dateTime="2015-10-22T18:19:00.000000000Z" userName="user" r:id="rId1" minRId="1" maxRId="3" maxSheetId="5">
    <sheetIdMap count="4">
      <sheetId val="1"/>
      <sheetId val="2"/>
      <sheetId val="3"/>
      <sheetId val="4"/>
    </sheetIdMap>
  </header>
  <header guid="{DFA7C5C8-41A0-47BD-B40D-EA70D80FDFEF}" dateTime="2015-10-22T18:20:00.000000000Z" userName="user" r:id="rId2" minRId="4" maxRId="7" maxSheetId="5">
    <sheetIdMap count="4">
      <sheetId val="1"/>
      <sheetId val="2"/>
      <sheetId val="3"/>
      <sheetId val="4"/>
    </sheetIdMap>
  </header>
  <header guid="{6D169623-8C6D-4D2D-A01A-8636BEB0EBBD}" dateTime="2015-10-22T18:29:00.000000000Z" userName="user" r:id="rId3" minRId="8" maxRId="21" maxSheetId="5">
    <sheetIdMap count="4">
      <sheetId val="1"/>
      <sheetId val="2"/>
      <sheetId val="3"/>
      <sheetId val="4"/>
    </sheetIdMap>
  </header>
  <header guid="{6388CC4D-8E0C-4D2A-89D7-1F19C5B6DD00}" dateTime="2015-10-22T18:33:00.000000000Z" userName="user" r:id="rId4" minRId="22" maxRId="33" maxSheetId="5">
    <sheetIdMap count="4">
      <sheetId val="1"/>
      <sheetId val="2"/>
      <sheetId val="3"/>
      <sheetId val="4"/>
    </sheetIdMap>
  </header>
  <header guid="{F6957DAC-6703-4263-BC10-68E6155F8437}" dateTime="2015-10-22T18:37:00.000000000Z" userName="user" r:id="rId5" minRId="34" maxRId="64" maxSheetId="5">
    <sheetIdMap count="4">
      <sheetId val="1"/>
      <sheetId val="2"/>
      <sheetId val="3"/>
      <sheetId val="4"/>
    </sheetIdMap>
  </header>
  <header guid="{692FF18F-50E2-44D0-8507-55673F2F0C79}" dateTime="2015-10-22T18:41:00.000000000Z" userName="user" r:id="rId6" minRId="65" maxRId="74" maxSheetId="5">
    <sheetIdMap count="4">
      <sheetId val="1"/>
      <sheetId val="2"/>
      <sheetId val="3"/>
      <sheetId val="4"/>
    </sheetIdMap>
  </header>
  <header guid="{97418D70-E7D1-4CFA-BDBD-3DBA00E44A93}" dateTime="2015-10-22T18:42:00.000000000Z" userName="user" r:id="rId7" minRId="75" maxRId="83" maxSheetId="5">
    <sheetIdMap count="4">
      <sheetId val="1"/>
      <sheetId val="2"/>
      <sheetId val="3"/>
      <sheetId val="4"/>
    </sheetIdMap>
  </header>
  <header guid="{4CCDDDBF-9C3D-42B0-B292-AECA0AEB15C0}" dateTime="2015-10-22T18:47:00.000000000Z" userName="user" r:id="rId8" minRId="84" maxRId="105" maxSheetId="5">
    <sheetIdMap count="4">
      <sheetId val="1"/>
      <sheetId val="2"/>
      <sheetId val="3"/>
      <sheetId val="4"/>
    </sheetIdMap>
  </header>
  <header guid="{6DC59F2F-9358-4716-9866-1801737FFCA0}" dateTime="2015-10-22T18:49:00.000000000Z" userName="user" r:id="rId9" minRId="106" maxRId="120" maxSheetId="5">
    <sheetIdMap count="4">
      <sheetId val="1"/>
      <sheetId val="2"/>
      <sheetId val="3"/>
      <sheetId val="4"/>
    </sheetIdMap>
  </header>
  <header guid="{8D8B98FB-112A-40A1-9CA0-8E373C68FBC6}" dateTime="2015-10-22T18:50:00.000000000Z" userName="user" r:id="rId10" minRId="121" maxRId="128" maxSheetId="5">
    <sheetIdMap count="4">
      <sheetId val="1"/>
      <sheetId val="2"/>
      <sheetId val="3"/>
      <sheetId val="4"/>
    </sheetIdMap>
  </header>
  <header guid="{2321811B-8384-4327-A296-C57CD3D4174C}" dateTime="2015-10-22T18:51:00.000000000Z" userName="user" r:id="rId11" minRId="129" maxRId="137" maxSheetId="5">
    <sheetIdMap count="4">
      <sheetId val="1"/>
      <sheetId val="2"/>
      <sheetId val="3"/>
      <sheetId val="4"/>
    </sheetIdMap>
  </header>
  <header guid="{875AEF5A-5139-4E31-BBD1-0636AEAD1B87}" dateTime="2015-10-23T10:35:00.000000000Z" userName="1" r:id="rId12" minRId="138" maxRId="144" maxSheetId="5">
    <sheetIdMap count="4">
      <sheetId val="1"/>
      <sheetId val="2"/>
      <sheetId val="3"/>
      <sheetId val="4"/>
    </sheetIdMap>
  </header>
  <header guid="{8B12ED94-6560-48EC-B5B3-D3293B8AF08A}" dateTime="2015-10-23T11:51:00.000000000Z" userName="1" r:id="rId13" minRId="145" maxRId="145" maxSheetId="5">
    <sheetIdMap count="4">
      <sheetId val="1"/>
      <sheetId val="2"/>
      <sheetId val="3"/>
      <sheetId val="4"/>
    </sheetIdMap>
  </header>
  <header guid="{F96C2DB6-80C9-44F5-814D-8C4E21977067}" dateTime="2015-10-23T12:07:00.000000000Z" userName="Администратор" r:id="rId14" minRId="146" maxRId="201" maxSheetId="5">
    <sheetIdMap count="4">
      <sheetId val="1"/>
      <sheetId val="2"/>
      <sheetId val="3"/>
      <sheetId val="4"/>
    </sheetIdMap>
  </header>
  <header guid="{91C35B78-C5A8-4863-A86E-AA0864551B02}" dateTime="2015-10-23T12:08:00.000000000Z" userName="Администратор" r:id="rId15" minRId="202" maxRId="202" maxSheetId="5">
    <sheetIdMap count="4">
      <sheetId val="1"/>
      <sheetId val="2"/>
      <sheetId val="3"/>
      <sheetId val="4"/>
    </sheetIdMap>
  </header>
  <header guid="{4CCA19F1-374B-4A0B-9BCE-93EE066A9EF9}" dateTime="2015-10-23T12:13:00.000000000Z" userName="Администратор" r:id="rId16" minRId="203" maxRId="219" maxSheetId="5">
    <sheetIdMap count="4">
      <sheetId val="1"/>
      <sheetId val="2"/>
      <sheetId val="3"/>
      <sheetId val="4"/>
    </sheetIdMap>
  </header>
  <header guid="{A9084105-3BE6-438A-B69C-5BB27BB1C992}" dateTime="2015-10-23T12:19:00.000000000Z" userName="Администратор" r:id="rId17" minRId="220" maxRId="246" maxSheetId="5">
    <sheetIdMap count="4">
      <sheetId val="1"/>
      <sheetId val="2"/>
      <sheetId val="3"/>
      <sheetId val="4"/>
    </sheetIdMap>
  </header>
  <header guid="{0AB277A3-7845-453A-BD3A-09C8CA492299}" dateTime="2015-10-23T12:20:00.000000000Z" userName="Администратор" r:id="rId18" minRId="247" maxRId="252" maxSheetId="5">
    <sheetIdMap count="4">
      <sheetId val="1"/>
      <sheetId val="2"/>
      <sheetId val="3"/>
      <sheetId val="4"/>
    </sheetIdMap>
  </header>
  <header guid="{F2A00983-65F6-4189-8230-675CD87D86EC}" dateTime="2015-10-23T12:23:00.000000000Z" userName="Администратор" r:id="rId19" minRId="253" maxRId="262" maxSheetId="5">
    <sheetIdMap count="4">
      <sheetId val="1"/>
      <sheetId val="2"/>
      <sheetId val="3"/>
      <sheetId val="4"/>
    </sheetIdMap>
  </header>
  <header guid="{D69A73CE-F0C3-453D-8799-112BF0169F14}" dateTime="2015-10-23T12:29:00.000000000Z" userName="Администратор" r:id="rId20" minRId="263" maxRId="284" maxSheetId="5">
    <sheetIdMap count="4">
      <sheetId val="1"/>
      <sheetId val="2"/>
      <sheetId val="3"/>
      <sheetId val="4"/>
    </sheetIdMap>
  </header>
  <header guid="{EC4B91FB-3A68-4598-8C35-E67FB371E6A0}" dateTime="2015-10-23T17:14:00.000000000Z" userName="Администратор" r:id="rId21" minRId="285" maxRId="290" maxSheetId="5">
    <sheetIdMap count="4">
      <sheetId val="1"/>
      <sheetId val="2"/>
      <sheetId val="3"/>
      <sheetId val="4"/>
    </sheetIdMap>
  </header>
  <header guid="{61AB7033-3E7F-4995-9C9C-7F38752A6E92}" dateTime="2015-10-23T17:26:00.000000000Z" userName="Администратор" r:id="rId22" minRId="291" maxRId="295" maxSheetId="5">
    <sheetIdMap count="4">
      <sheetId val="1"/>
      <sheetId val="2"/>
      <sheetId val="3"/>
      <sheetId val="4"/>
    </sheetIdMap>
  </header>
  <header guid="{762EC000-9245-4F45-BA29-57FFD75D2E63}" dateTime="2015-10-24T14:08:00.000000000Z" userName="1" r:id="rId23" minRId="296" maxRId="349" maxSheetId="5">
    <sheetIdMap count="4">
      <sheetId val="1"/>
      <sheetId val="2"/>
      <sheetId val="3"/>
      <sheetId val="4"/>
    </sheetIdMap>
  </header>
  <header guid="{E2C4FFFE-58A1-4B80-B834-52E5F98D9C11}" dateTime="2015-10-24T15:02:00.000000000Z" userName="1" r:id="rId24" minRId="350" maxRId="366" maxSheetId="5">
    <sheetIdMap count="4">
      <sheetId val="1"/>
      <sheetId val="2"/>
      <sheetId val="3"/>
      <sheetId val="4"/>
    </sheetIdMap>
  </header>
  <header guid="{B40DD8BE-AB33-4A91-8ED9-984B9EB1ECEC}" dateTime="2015-10-26T11:08:00.000000000Z" userName="й1" r:id="rId25" minRId="367" maxRId="367" maxSheetId="5">
    <sheetIdMap count="4">
      <sheetId val="1"/>
      <sheetId val="2"/>
      <sheetId val="3"/>
      <sheetId val="4"/>
    </sheetIdMap>
  </header>
  <header guid="{81A7C4E2-1E1E-4203-9EFC-B3073AB43677}" dateTime="2015-10-26T11:09:00.000000000Z" userName="й1" r:id="rId26" minRId="368" maxRId="375" maxSheetId="5">
    <sheetIdMap count="4">
      <sheetId val="1"/>
      <sheetId val="2"/>
      <sheetId val="3"/>
      <sheetId val="4"/>
    </sheetIdMap>
  </header>
  <header guid="{09B90FCB-F429-47A5-B282-3EB8E8493A0E}" dateTime="2015-10-26T13:05:00.000000000Z" userName="Администратор" r:id="rId27" minRId="376" maxRId="381" maxSheetId="5">
    <sheetIdMap count="4">
      <sheetId val="1"/>
      <sheetId val="2"/>
      <sheetId val="3"/>
      <sheetId val="4"/>
    </sheetIdMap>
  </header>
  <header guid="{CD7ECCD8-40DF-4E7B-8AEA-916F2EEA91BF}" dateTime="2015-10-26T13:06:00.000000000Z" userName="Администратор" r:id="rId28" minRId="382" maxRId="387" maxSheetId="5">
    <sheetIdMap count="4">
      <sheetId val="1"/>
      <sheetId val="2"/>
      <sheetId val="3"/>
      <sheetId val="4"/>
    </sheetIdMap>
  </header>
  <header guid="{EFB0322A-8771-48D5-A857-1952A7A782BE}" dateTime="2015-10-26T13:07:00.000000000Z" userName="Администратор" r:id="rId29" minRId="388" maxRId="393" maxSheetId="5">
    <sheetIdMap count="4">
      <sheetId val="1"/>
      <sheetId val="2"/>
      <sheetId val="3"/>
      <sheetId val="4"/>
    </sheetIdMap>
  </header>
  <header guid="{EC9621F0-473F-4D70-90EF-31185A18437B}" dateTime="2015-10-26T13:08:00.000000000Z" userName="Администратор" r:id="rId30" minRId="394" maxRId="399" maxSheetId="5">
    <sheetIdMap count="4">
      <sheetId val="1"/>
      <sheetId val="2"/>
      <sheetId val="3"/>
      <sheetId val="4"/>
    </sheetIdMap>
  </header>
  <header guid="{E42032E8-23DF-4285-8B2C-C698A95073D8}" dateTime="2015-10-26T13:15:00.000000000Z" userName="Администратор" r:id="rId31" minRId="400" maxRId="402" maxSheetId="5">
    <sheetIdMap count="4">
      <sheetId val="1"/>
      <sheetId val="2"/>
      <sheetId val="3"/>
      <sheetId val="4"/>
    </sheetIdMap>
  </header>
  <header guid="{8270A96A-5C25-48B5-9D2B-F61C30C56726}" dateTime="2015-10-26T13:17:00.000000000Z" userName="Администратор" r:id="rId32" minRId="403" maxRId="408" maxSheetId="5">
    <sheetIdMap count="4">
      <sheetId val="1"/>
      <sheetId val="2"/>
      <sheetId val="3"/>
      <sheetId val="4"/>
    </sheetIdMap>
  </header>
  <header guid="{E3D6A854-1E26-4437-AB05-677E6D7A01A3}" dateTime="2015-10-26T13:25:00.000000000Z" userName="Администратор" r:id="rId33" minRId="409" maxRId="409" maxSheetId="5">
    <sheetIdMap count="4">
      <sheetId val="1"/>
      <sheetId val="2"/>
      <sheetId val="3"/>
      <sheetId val="4"/>
    </sheetIdMap>
  </header>
  <header guid="{1F1E0B3B-AF03-49B3-A498-A1386E0BEB63}" dateTime="2015-10-26T13:37:00.000000000Z" userName="Администратор" r:id="rId34" minRId="410" maxRId="418" maxSheetId="5">
    <sheetIdMap count="4">
      <sheetId val="1"/>
      <sheetId val="2"/>
      <sheetId val="3"/>
      <sheetId val="4"/>
    </sheetIdMap>
  </header>
  <header guid="{ABCB33AA-549C-443A-B165-8457ADDFE580}" dateTime="2015-10-26T13:39:00.000000000Z" userName="Администратор" r:id="rId35" minRId="419" maxRId="421" maxSheetId="5">
    <sheetIdMap count="4">
      <sheetId val="1"/>
      <sheetId val="2"/>
      <sheetId val="3"/>
      <sheetId val="4"/>
    </sheetIdMap>
  </header>
  <header guid="{30D9F97D-3A08-47B1-8B15-85C5701E0C42}" dateTime="2015-10-26T15:20:00.000000000Z" userName="й1" r:id="rId36" minRId="422" maxRId="428" maxSheetId="5">
    <sheetIdMap count="4">
      <sheetId val="1"/>
      <sheetId val="2"/>
      <sheetId val="3"/>
      <sheetId val="4"/>
    </sheetIdMap>
  </header>
  <header guid="{1D7B91DD-0161-4977-B8B7-3F8B6BD1EA64}" dateTime="2015-10-26T15:21:00.000000000Z" userName="й1" r:id="rId37" minRId="429" maxRId="429" maxSheetId="5">
    <sheetIdMap count="4">
      <sheetId val="1"/>
      <sheetId val="2"/>
      <sheetId val="3"/>
      <sheetId val="4"/>
    </sheetIdMap>
  </header>
  <header guid="{68D1A241-BE68-4A9D-902B-F24A26533C9E}" dateTime="2015-10-26T15:25:00.000000000Z" userName="й1" r:id="rId38" minRId="430" maxRId="440" maxSheetId="5">
    <sheetIdMap count="4">
      <sheetId val="1"/>
      <sheetId val="2"/>
      <sheetId val="3"/>
      <sheetId val="4"/>
    </sheetIdMap>
  </header>
  <header guid="{86C09B94-7A81-4AA0-BA30-BC32D51A24CB}" dateTime="2015-10-26T15:27:00.000000000Z" userName="й1" r:id="rId39" minRId="441" maxRId="445" maxSheetId="5">
    <sheetIdMap count="4">
      <sheetId val="1"/>
      <sheetId val="2"/>
      <sheetId val="3"/>
      <sheetId val="4"/>
    </sheetIdMap>
  </header>
  <header guid="{0E025A2D-AFAE-4911-A584-AA67CD5EF6CD}" dateTime="2015-10-26T15:30:00.000000000Z" userName="й1" r:id="rId40" minRId="446" maxRId="459" maxSheetId="5">
    <sheetIdMap count="4">
      <sheetId val="1"/>
      <sheetId val="2"/>
      <sheetId val="3"/>
      <sheetId val="4"/>
    </sheetIdMap>
  </header>
  <header guid="{847CDFB7-B31E-40CE-93EF-941E7C2AD290}" dateTime="2015-10-26T14:35:00.000000000Z" userName="Администратор" r:id="rId41" minRId="460" maxRId="481" maxSheetId="5">
    <sheetIdMap count="4">
      <sheetId val="1"/>
      <sheetId val="2"/>
      <sheetId val="3"/>
      <sheetId val="4"/>
    </sheetIdMap>
  </header>
  <header guid="{E2736CC0-5887-4BF8-A6F5-F4C6988F5CB6}" dateTime="2015-10-26T15:36:00.000000000Z" userName="й1" r:id="rId42" minRId="482" maxRId="505" maxSheetId="5">
    <sheetIdMap count="4">
      <sheetId val="1"/>
      <sheetId val="2"/>
      <sheetId val="3"/>
      <sheetId val="4"/>
    </sheetIdMap>
  </header>
  <header guid="{D8E3B738-323E-4F0B-AA17-3798E618BA64}" dateTime="2015-10-26T15:41:00.000000000Z" userName="й1" r:id="rId43" minRId="506" maxRId="526" maxSheetId="5">
    <sheetIdMap count="4">
      <sheetId val="1"/>
      <sheetId val="2"/>
      <sheetId val="3"/>
      <sheetId val="4"/>
    </sheetIdMap>
  </header>
  <header guid="{DDE55EA6-D1E0-403D-853F-78D895B47B6D}" dateTime="2015-10-26T15:46:00.000000000Z" userName="й1" r:id="rId44" minRId="527" maxRId="527" maxSheetId="5">
    <sheetIdMap count="4">
      <sheetId val="1"/>
      <sheetId val="2"/>
      <sheetId val="3"/>
      <sheetId val="4"/>
    </sheetIdMap>
  </header>
  <header guid="{41E3A735-4604-48C3-9422-BB282DC42C9A}" dateTime="2015-10-26T15:51:00.000000000Z" userName="й1" r:id="rId45" minRId="528" maxRId="533" maxSheetId="5">
    <sheetIdMap count="4">
      <sheetId val="1"/>
      <sheetId val="2"/>
      <sheetId val="3"/>
      <sheetId val="4"/>
    </sheetIdMap>
  </header>
  <header guid="{8FB279C5-631A-44BB-898B-9CE59220EE2F}" dateTime="2015-10-26T16:10:00.000000000Z" userName="й1" r:id="rId46" minRId="534" maxRId="632" maxSheetId="5">
    <sheetIdMap count="4">
      <sheetId val="1"/>
      <sheetId val="2"/>
      <sheetId val="3"/>
      <sheetId val="4"/>
    </sheetIdMap>
  </header>
  <header guid="{232C767A-D6FA-4770-94E6-7F69253E4413}" dateTime="2015-10-26T16:11:00.000000000Z" userName="й1" r:id="rId47" minRId="633" maxRId="633" maxSheetId="5">
    <sheetIdMap count="4">
      <sheetId val="1"/>
      <sheetId val="2"/>
      <sheetId val="3"/>
      <sheetId val="4"/>
    </sheetIdMap>
  </header>
  <header guid="{66F0E004-E0F9-4DE3-93F9-60C9E749EC2C}" dateTime="2015-10-26T16:13:00.000000000Z" userName="й1" r:id="rId48" minRId="634" maxRId="641" maxSheetId="5">
    <sheetIdMap count="4">
      <sheetId val="1"/>
      <sheetId val="2"/>
      <sheetId val="3"/>
      <sheetId val="4"/>
    </sheetIdMap>
  </header>
  <header guid="{F48BFF23-218D-4835-BE2A-E93E289C5396}" dateTime="2015-10-26T15:24:00.000000000Z" userName="Администратор" r:id="rId49" minRId="642" maxRId="642" maxSheetId="5">
    <sheetIdMap count="4">
      <sheetId val="1"/>
      <sheetId val="2"/>
      <sheetId val="3"/>
      <sheetId val="4"/>
    </sheetIdMap>
  </header>
  <header guid="{BBBFF943-AB08-48D8-A845-FBF76A73C305}" dateTime="2015-10-26T15:25:00.000000000Z" userName="Администратор" r:id="rId50" minRId="643" maxRId="646" maxSheetId="5">
    <sheetIdMap count="4">
      <sheetId val="1"/>
      <sheetId val="2"/>
      <sheetId val="3"/>
      <sheetId val="4"/>
    </sheetIdMap>
  </header>
  <header guid="{D20FF5B2-2221-4074-91B0-71633068985D}" dateTime="2015-10-26T15:26:00.000000000Z" userName="Администратор" r:id="rId51" minRId="647" maxRId="648" maxSheetId="5">
    <sheetIdMap count="4">
      <sheetId val="1"/>
      <sheetId val="2"/>
      <sheetId val="3"/>
      <sheetId val="4"/>
    </sheetIdMap>
  </header>
  <header guid="{F6377EF0-A057-4669-A356-FE76BEF1E4C7}" dateTime="2015-10-26T15:27:00.000000000Z" userName="Администратор" r:id="rId52" minRId="649" maxRId="652" maxSheetId="5">
    <sheetIdMap count="4">
      <sheetId val="1"/>
      <sheetId val="2"/>
      <sheetId val="3"/>
      <sheetId val="4"/>
    </sheetIdMap>
  </header>
  <header guid="{EF029388-8264-4AC2-A341-89447F925192}" dateTime="2015-10-26T15:33:00.000000000Z" userName="Администратор" r:id="rId53" minRId="653" maxRId="653" maxSheetId="5">
    <sheetIdMap count="4">
      <sheetId val="1"/>
      <sheetId val="2"/>
      <sheetId val="3"/>
      <sheetId val="4"/>
    </sheetIdMap>
  </header>
  <header guid="{39E25614-2A58-4831-BA41-FBA6459A89C7}" dateTime="2015-10-26T15:42:00.000000000Z" userName="Администратор" r:id="rId54" minRId="654" maxRId="655" maxSheetId="5">
    <sheetIdMap count="4">
      <sheetId val="1"/>
      <sheetId val="2"/>
      <sheetId val="3"/>
      <sheetId val="4"/>
    </sheetIdMap>
  </header>
  <header guid="{218D2677-3242-4D0C-8CF2-32CD2544AD8C}" dateTime="2015-10-26T15:43:00.000000000Z" userName="Администратор" r:id="rId55" minRId="656" maxRId="656" maxSheetId="5">
    <sheetIdMap count="4">
      <sheetId val="1"/>
      <sheetId val="2"/>
      <sheetId val="3"/>
      <sheetId val="4"/>
    </sheetIdMap>
  </header>
  <header guid="{139645A6-4CC7-45DE-83FE-20F76239F643}" dateTime="2015-10-26T15:44:00.000000000Z" userName="Администратор" r:id="rId56" minRId="657" maxRId="657" maxSheetId="5">
    <sheetIdMap count="4">
      <sheetId val="1"/>
      <sheetId val="2"/>
      <sheetId val="3"/>
      <sheetId val="4"/>
    </sheetIdMap>
  </header>
  <header guid="{D9A14859-F6E1-4F22-B06C-3EBB3ED05B2A}" dateTime="2015-10-26T15:46:00.000000000Z" userName="Администратор" r:id="rId57" minRId="658" maxRId="659" maxSheetId="5">
    <sheetIdMap count="4">
      <sheetId val="1"/>
      <sheetId val="2"/>
      <sheetId val="3"/>
      <sheetId val="4"/>
    </sheetIdMap>
  </header>
  <header guid="{726E968F-27F2-4D82-9E46-FED0195C1CEE}" dateTime="2015-10-26T15:47:00.000000000Z" userName="Администратор" r:id="rId58" minRId="660" maxRId="663" maxSheetId="5">
    <sheetIdMap count="4">
      <sheetId val="1"/>
      <sheetId val="2"/>
      <sheetId val="3"/>
      <sheetId val="4"/>
    </sheetIdMap>
  </header>
  <header guid="{9F5B7434-3B8A-4F16-BB33-A891B590AD7B}" dateTime="2015-10-26T15:48:00.000000000Z" userName="Администратор" r:id="rId59" minRId="664" maxRId="665" maxSheetId="5">
    <sheetIdMap count="4">
      <sheetId val="1"/>
      <sheetId val="2"/>
      <sheetId val="3"/>
      <sheetId val="4"/>
    </sheetIdMap>
  </header>
  <header guid="{6824C5F6-4F88-4E26-A86E-A5F8666148D5}" dateTime="2015-10-26T15:53:00.000000000Z" userName="Администратор" r:id="rId60" minRId="666" maxRId="669" maxSheetId="5">
    <sheetIdMap count="4">
      <sheetId val="1"/>
      <sheetId val="2"/>
      <sheetId val="3"/>
      <sheetId val="4"/>
    </sheetIdMap>
  </header>
  <header guid="{3DAA4CB2-0413-4F89-9245-7C0072249F9C}" dateTime="2015-10-26T15:59:00.000000000Z" userName="Администратор" r:id="rId61" minRId="670" maxRId="672" maxSheetId="5">
    <sheetIdMap count="4">
      <sheetId val="1"/>
      <sheetId val="2"/>
      <sheetId val="3"/>
      <sheetId val="4"/>
    </sheetIdMap>
  </header>
  <header guid="{18C9DF37-9862-4519-B7D4-2804A70AE85E}" dateTime="2015-10-26T16:00:00.000000000Z" userName="Администратор" r:id="rId62" minRId="673" maxRId="673" maxSheetId="5">
    <sheetIdMap count="4">
      <sheetId val="1"/>
      <sheetId val="2"/>
      <sheetId val="3"/>
      <sheetId val="4"/>
    </sheetIdMap>
  </header>
  <header guid="{E653BBA7-3DFC-4F21-8EAF-C3944CDA4D14}" dateTime="2015-10-26T16:01:00.000000000Z" userName="Администратор" r:id="rId63" minRId="674" maxRId="676" maxSheetId="5">
    <sheetIdMap count="4">
      <sheetId val="1"/>
      <sheetId val="2"/>
      <sheetId val="3"/>
      <sheetId val="4"/>
    </sheetIdMap>
  </header>
  <header guid="{241AA6C6-7812-48C1-9FBF-28E881E02DCF}" dateTime="2015-10-26T16:03:00.000000000Z" userName="Администратор" r:id="rId64" minRId="677" maxRId="677" maxSheetId="5">
    <sheetIdMap count="4">
      <sheetId val="1"/>
      <sheetId val="2"/>
      <sheetId val="3"/>
      <sheetId val="4"/>
    </sheetIdMap>
  </header>
  <header guid="{2EB3350B-CFB4-4432-BE13-EC26B6C6A963}" dateTime="2015-10-26T16:05:00.000000000Z" userName="Администратор" r:id="rId65" minRId="678" maxRId="680" maxSheetId="5">
    <sheetIdMap count="4">
      <sheetId val="1"/>
      <sheetId val="2"/>
      <sheetId val="3"/>
      <sheetId val="4"/>
    </sheetIdMap>
  </header>
  <header guid="{D357D377-E445-476B-B68F-9876FBA46CEB}" dateTime="2015-10-26T16:06:00.000000000Z" userName="Администратор" r:id="rId66" minRId="681" maxRId="681" maxSheetId="5">
    <sheetIdMap count="4">
      <sheetId val="1"/>
      <sheetId val="2"/>
      <sheetId val="3"/>
      <sheetId val="4"/>
    </sheetIdMap>
  </header>
  <header guid="{306CD128-F6A9-472A-ABCE-E71C02262E47}" dateTime="2015-10-26T16:07:00.000000000Z" userName="Администратор" r:id="rId67" minRId="682" maxRId="683" maxSheetId="5">
    <sheetIdMap count="4">
      <sheetId val="1"/>
      <sheetId val="2"/>
      <sheetId val="3"/>
      <sheetId val="4"/>
    </sheetIdMap>
  </header>
  <header guid="{3061C0B9-2124-4C03-BAF2-3A5BB9D62EA8}" dateTime="2015-10-26T16:23:00.000000000Z" userName="Администратор" r:id="rId68" minRId="684" maxRId="687" maxSheetId="5">
    <sheetIdMap count="4">
      <sheetId val="1"/>
      <sheetId val="2"/>
      <sheetId val="3"/>
      <sheetId val="4"/>
    </sheetIdMap>
  </header>
  <header guid="{473FFCD4-5C73-4E8D-A9F1-44A1D89519A9}" dateTime="2015-10-26T16:29:00.000000000Z" userName="Администратор" r:id="rId69" minRId="688" maxRId="693" maxSheetId="5">
    <sheetIdMap count="4">
      <sheetId val="1"/>
      <sheetId val="2"/>
      <sheetId val="3"/>
      <sheetId val="4"/>
    </sheetIdMap>
  </header>
  <header guid="{1A86CE48-02C2-4E06-9D78-F5C1A6D9C4CC}" dateTime="2015-10-26T16:31:00.000000000Z" userName="Администратор" r:id="rId70" minRId="694" maxRId="709" maxSheetId="5">
    <sheetIdMap count="4">
      <sheetId val="1"/>
      <sheetId val="2"/>
      <sheetId val="3"/>
      <sheetId val="4"/>
    </sheetIdMap>
  </header>
  <header guid="{9D322B35-8FEA-4596-A5F1-1CFDC88DCB1E}" dateTime="2015-10-26T16:34:00.000000000Z" userName="Администратор" r:id="rId71" minRId="710" maxRId="710" maxSheetId="5">
    <sheetIdMap count="4">
      <sheetId val="1"/>
      <sheetId val="2"/>
      <sheetId val="3"/>
      <sheetId val="4"/>
    </sheetIdMap>
  </header>
  <header guid="{6E0C2E40-5479-4155-B708-A4541B0ADAB2}" dateTime="2015-10-26T16:43:00.000000000Z" userName="Администратор" r:id="rId72" minRId="711" maxRId="712" maxSheetId="5">
    <sheetIdMap count="4">
      <sheetId val="1"/>
      <sheetId val="2"/>
      <sheetId val="3"/>
      <sheetId val="4"/>
    </sheetIdMap>
  </header>
  <header guid="{40CB635C-2301-47E1-B81B-160D2137E544}" dateTime="2015-10-26T16:44:00.000000000Z" userName="Администратор" r:id="rId73" minRId="713" maxRId="714" maxSheetId="5">
    <sheetIdMap count="4">
      <sheetId val="1"/>
      <sheetId val="2"/>
      <sheetId val="3"/>
      <sheetId val="4"/>
    </sheetIdMap>
  </header>
  <header guid="{C179EBC3-6EA9-406F-94EC-EC4FB055F4FA}" dateTime="2015-10-26T16:48:00.000000000Z" userName="Администратор" r:id="rId74" minRId="715" maxRId="720" maxSheetId="5">
    <sheetIdMap count="4">
      <sheetId val="1"/>
      <sheetId val="2"/>
      <sheetId val="3"/>
      <sheetId val="4"/>
    </sheetIdMap>
  </header>
  <header guid="{4C38C633-6779-4E8B-9208-10C5653F6CF6}" dateTime="2015-10-26T16:57:00.000000000Z" userName="Администратор" r:id="rId75" minRId="721" maxRId="721" maxSheetId="5">
    <sheetIdMap count="4">
      <sheetId val="1"/>
      <sheetId val="2"/>
      <sheetId val="3"/>
      <sheetId val="4"/>
    </sheetIdMap>
  </header>
  <header guid="{2C7DFF67-2B70-487D-AD37-D539FDBEDE7F}" dateTime="2015-10-26T17:26:00.000000000Z" userName="Администратор" r:id="rId76" minRId="722" maxRId="725" maxSheetId="5">
    <sheetIdMap count="4">
      <sheetId val="1"/>
      <sheetId val="2"/>
      <sheetId val="3"/>
      <sheetId val="4"/>
    </sheetIdMap>
  </header>
  <header guid="{1872362F-8E63-4CF5-80AC-055CCA5B5B4A}" dateTime="2015-10-26T17:28:00.000000000Z" userName="Администратор" r:id="rId77" minRId="726" maxRId="726" maxSheetId="5">
    <sheetIdMap count="4">
      <sheetId val="1"/>
      <sheetId val="2"/>
      <sheetId val="3"/>
      <sheetId val="4"/>
    </sheetIdMap>
  </header>
  <header guid="{17421B42-352E-4246-AEF4-C8B631C7EB94}" dateTime="2015-10-26T17:29:00.000000000Z" userName="Администратор" r:id="rId78" minRId="727" maxRId="728" maxSheetId="5">
    <sheetIdMap count="4">
      <sheetId val="1"/>
      <sheetId val="2"/>
      <sheetId val="3"/>
      <sheetId val="4"/>
    </sheetIdMap>
  </header>
  <header guid="{ABD14A23-AECA-4588-9976-566F83D90FA5}" dateTime="2015-10-26T17:30:00.000000000Z" userName="Администратор" r:id="rId79" minRId="729" maxRId="729" maxSheetId="5">
    <sheetIdMap count="4">
      <sheetId val="1"/>
      <sheetId val="2"/>
      <sheetId val="3"/>
      <sheetId val="4"/>
    </sheetIdMap>
  </header>
  <header guid="{88DC3A40-45F1-4AB9-A247-04CF07919BD1}" dateTime="2015-10-26T17:31:00.000000000Z" userName="Администратор" r:id="rId80" minRId="730" maxRId="730" maxSheetId="5">
    <sheetIdMap count="4">
      <sheetId val="1"/>
      <sheetId val="2"/>
      <sheetId val="3"/>
      <sheetId val="4"/>
    </sheetIdMap>
  </header>
  <header guid="{B571F558-44A7-48B4-8D88-40E7ECD7AC83}" dateTime="2015-10-26T17:30:00.000000000Z" userName="1" r:id="rId81" minRId="731" maxRId="737" maxSheetId="5">
    <sheetIdMap count="4">
      <sheetId val="1"/>
      <sheetId val="2"/>
      <sheetId val="3"/>
      <sheetId val="4"/>
    </sheetIdMap>
  </header>
  <header guid="{ADCE6063-4218-43E9-8384-CCD779A4AF39}" dateTime="2015-10-26T18:39:00.000000000Z" userName="1" r:id="rId82" minRId="738" maxRId="739" maxSheetId="5">
    <sheetIdMap count="4">
      <sheetId val="1"/>
      <sheetId val="2"/>
      <sheetId val="3"/>
      <sheetId val="4"/>
    </sheetIdMap>
  </header>
  <header guid="{5B86306B-8B1E-41C8-A0D3-90EBA2CD39F6}" dateTime="2015-10-27T10:25:00.000000000Z" userName="Администратор" r:id="rId83" minRId="740" maxRId="743" maxSheetId="5">
    <sheetIdMap count="4">
      <sheetId val="1"/>
      <sheetId val="2"/>
      <sheetId val="3"/>
      <sheetId val="4"/>
    </sheetIdMap>
  </header>
  <header guid="{3A63DCCD-C113-453A-8237-5BF8EB7AD827}" dateTime="2015-10-27T17:02:00.000000000Z" userName="й1" r:id="rId84" minRId="744" maxRId="747" maxSheetId="5">
    <sheetIdMap count="4">
      <sheetId val="1"/>
      <sheetId val="2"/>
      <sheetId val="3"/>
      <sheetId val="4"/>
    </sheetIdMap>
  </header>
  <header guid="{AF160AED-66D1-422C-8ED8-03F887D225D9}" dateTime="2015-10-27T17:22:00.000000000Z" userName="й1" r:id="rId85" minRId="748" maxRId="755" maxSheetId="5">
    <sheetIdMap count="4">
      <sheetId val="1"/>
      <sheetId val="2"/>
      <sheetId val="3"/>
      <sheetId val="4"/>
    </sheetIdMap>
  </header>
  <header guid="{52C55E0B-8E6E-4D0B-BF7C-567CB686585B}" dateTime="2015-10-27T17:23:00.000000000Z" userName="й1" r:id="rId86" minRId="756" maxRId="756" maxSheetId="5">
    <sheetIdMap count="4">
      <sheetId val="1"/>
      <sheetId val="2"/>
      <sheetId val="3"/>
      <sheetId val="4"/>
    </sheetIdMap>
  </header>
  <header guid="{2E621E48-0E3B-46BD-B81B-F84A715C4424}" dateTime="2015-10-27T17:34:00.000000000Z" userName="й1" r:id="rId87" minRId="757" maxRId="760" maxSheetId="5">
    <sheetIdMap count="4">
      <sheetId val="1"/>
      <sheetId val="2"/>
      <sheetId val="3"/>
      <sheetId val="4"/>
    </sheetIdMap>
  </header>
  <header guid="{BA85072E-CDC6-48FC-998E-1DE882069BF1}" dateTime="2015-10-27T17:36:00.000000000Z" userName="й1" r:id="rId88" minRId="761" maxRId="762" maxSheetId="5">
    <sheetIdMap count="4">
      <sheetId val="1"/>
      <sheetId val="2"/>
      <sheetId val="3"/>
      <sheetId val="4"/>
    </sheetIdMap>
  </header>
  <header guid="{3157488E-541B-4D4E-A8D2-8C5511856F6F}" dateTime="2015-10-27T18:04:00.000000000Z" userName="1" r:id="rId89" minRId="763" maxRId="764" maxSheetId="5">
    <sheetIdMap count="4">
      <sheetId val="1"/>
      <sheetId val="2"/>
      <sheetId val="3"/>
      <sheetId val="4"/>
    </sheetIdMap>
  </header>
  <header guid="{91CCFD55-7C15-4C53-AA25-9C0E803972E9}" dateTime="2015-10-29T10:23:00.000000000Z" userName="й1" r:id="rId90" minRId="765" maxRId="768" maxSheetId="5">
    <sheetIdMap count="4">
      <sheetId val="1"/>
      <sheetId val="2"/>
      <sheetId val="3"/>
      <sheetId val="4"/>
    </sheetIdMap>
  </header>
  <header guid="{AAFACE76-1B39-4401-AD85-C975FB0F579D}" dateTime="2015-10-29T10:25:00.000000000Z" userName="й1" r:id="rId91" minRId="769" maxRId="771" maxSheetId="5">
    <sheetIdMap count="4">
      <sheetId val="1"/>
      <sheetId val="2"/>
      <sheetId val="3"/>
      <sheetId val="4"/>
    </sheetIdMap>
  </header>
  <header guid="{936BD954-9B61-4A69-A747-AD952A3ED4FE}" dateTime="2015-10-29T10:26:00.000000000Z" userName="й1" r:id="rId92" minRId="772" maxRId="774" maxSheetId="5">
    <sheetIdMap count="4">
      <sheetId val="1"/>
      <sheetId val="2"/>
      <sheetId val="3"/>
      <sheetId val="4"/>
    </sheetIdMap>
  </header>
  <header guid="{865B2605-2597-4547-8293-1B789D1655D8}" dateTime="2015-10-29T10:32:00.000000000Z" userName="й1" r:id="rId93" minRId="775" maxRId="784" maxSheetId="5">
    <sheetIdMap count="4">
      <sheetId val="1"/>
      <sheetId val="2"/>
      <sheetId val="3"/>
      <sheetId val="4"/>
    </sheetIdMap>
  </header>
  <header guid="{6107E5F7-65FF-4032-9870-CAECF9B968EC}" dateTime="2015-10-29T10:33:00.000000000Z" userName="й1" r:id="rId94" minRId="785" maxRId="786" maxSheetId="5">
    <sheetIdMap count="4">
      <sheetId val="1"/>
      <sheetId val="2"/>
      <sheetId val="3"/>
      <sheetId val="4"/>
    </sheetIdMap>
  </header>
  <header guid="{B22E0551-D654-422F-ADF0-B24849FB010D}" dateTime="2015-10-29T11:12:00.000000000Z" userName="user" r:id="rId95" minRId="787" maxRId="788" maxSheetId="5">
    <sheetIdMap count="4">
      <sheetId val="1"/>
      <sheetId val="2"/>
      <sheetId val="3"/>
      <sheetId val="4"/>
    </sheetIdMap>
  </header>
  <header guid="{73C28904-32D7-4400-A266-7787FED85FD3}" dateTime="2015-10-29T11:45:00.000000000Z" userName="й1" r:id="rId96" minRId="789" maxRId="793" maxSheetId="5">
    <sheetIdMap count="4">
      <sheetId val="1"/>
      <sheetId val="2"/>
      <sheetId val="3"/>
      <sheetId val="4"/>
    </sheetIdMap>
  </header>
  <header guid="{01753714-245B-47B3-ACFA-5D9E69EAE91C}" dateTime="2015-10-29T11:46:00.000000000Z" userName="й1" r:id="rId97" minRId="794" maxRId="794" maxSheetId="5">
    <sheetIdMap count="4">
      <sheetId val="1"/>
      <sheetId val="2"/>
      <sheetId val="3"/>
      <sheetId val="4"/>
    </sheetIdMap>
  </header>
  <header guid="{A00A622B-D7B5-4503-AEAA-D3F402BAEBA3}" dateTime="2015-10-29T11:47:00.000000000Z" userName="й1" r:id="rId98" minRId="795" maxRId="798" maxSheetId="5">
    <sheetIdMap count="4">
      <sheetId val="1"/>
      <sheetId val="2"/>
      <sheetId val="3"/>
      <sheetId val="4"/>
    </sheetIdMap>
  </header>
  <header guid="{DDFFFE02-6FAA-4015-AABD-4AEECB3430F5}" dateTime="2015-10-29T13:49:00.000000000Z" userName="й1" r:id="rId99" minRId="799" maxRId="802" maxSheetId="5">
    <sheetIdMap count="4">
      <sheetId val="1"/>
      <sheetId val="2"/>
      <sheetId val="3"/>
      <sheetId val="4"/>
    </sheetIdMap>
  </header>
  <header guid="{312393C2-6EBF-4BE4-94BA-EE8889B1260E}" dateTime="2015-10-29T16:35:00.000000000Z" userName="й1" r:id="rId100" minRId="803" maxRId="810" maxSheetId="5">
    <sheetIdMap count="4">
      <sheetId val="1"/>
      <sheetId val="2"/>
      <sheetId val="3"/>
      <sheetId val="4"/>
    </sheetIdMap>
  </header>
  <header guid="{4326DA6E-6EDE-43AA-8562-6D5FA4C46B43}" dateTime="2015-10-30T10:56:00.000000000Z" userName="1" r:id="rId101" minRId="811" maxRId="811" maxSheetId="5">
    <sheetIdMap count="4">
      <sheetId val="1"/>
      <sheetId val="2"/>
      <sheetId val="3"/>
      <sheetId val="4"/>
    </sheetIdMap>
  </header>
  <header guid="{606411B5-6500-4E11-ADEC-DFA83E492A0F}" dateTime="2015-10-30T15:33:00.000000000Z" userName="й1" r:id="rId102" minRId="812" maxRId="815" maxSheetId="5">
    <sheetIdMap count="4">
      <sheetId val="1"/>
      <sheetId val="2"/>
      <sheetId val="3"/>
      <sheetId val="4"/>
    </sheetIdMap>
  </header>
  <header guid="{36E96EDC-14D0-4245-9BBB-9FCABB20249C}" dateTime="2015-10-30T15:34:00.000000000Z" userName="й1" r:id="rId103" minRId="816" maxRId="817" maxSheetId="5">
    <sheetIdMap count="4">
      <sheetId val="1"/>
      <sheetId val="2"/>
      <sheetId val="3"/>
      <sheetId val="4"/>
    </sheetIdMap>
  </header>
  <header guid="{A7A638DA-9B43-4E32-B7A2-C39360781A7E}" dateTime="2015-10-30T16:49:00.000000000Z" userName="Администратор" r:id="rId104" minRId="818" maxRId="825" maxSheetId="5">
    <sheetIdMap count="4">
      <sheetId val="1"/>
      <sheetId val="2"/>
      <sheetId val="3"/>
      <sheetId val="4"/>
    </sheetIdMap>
  </header>
  <header guid="{0DDF5968-DD05-45D5-A080-2B2AC01977B9}" dateTime="2015-10-31T11:41:00.000000000Z" userName="1" r:id="rId105" minRId="826" maxRId="828" maxSheetId="5">
    <sheetIdMap count="4">
      <sheetId val="1"/>
      <sheetId val="2"/>
      <sheetId val="3"/>
      <sheetId val="4"/>
    </sheetIdMap>
  </header>
  <header guid="{33492AA3-66AD-4320-B96A-5334056F3770}" dateTime="2015-10-31T13:12:00.000000000Z" userName="1" r:id="rId106" minRId="829" maxRId="830" maxSheetId="5">
    <sheetIdMap count="4">
      <sheetId val="1"/>
      <sheetId val="2"/>
      <sheetId val="3"/>
      <sheetId val="4"/>
    </sheetIdMap>
  </header>
  <header guid="{1C1350A8-205F-4381-9E63-A9D0D6E98A14}" dateTime="2015-11-02T12:45:00.000000000Z" userName="user" r:id="rId107" minRId="831" maxRId="831" maxSheetId="5">
    <sheetIdMap count="4">
      <sheetId val="1"/>
      <sheetId val="2"/>
      <sheetId val="3"/>
      <sheetId val="4"/>
    </sheetIdMap>
  </header>
  <header guid="{BC6944B7-69C3-4FB0-877C-1CDEF42C337D}" dateTime="2015-11-02T12:04:00.000000000Z" userName="Администратор" r:id="rId108" minRId="832" maxRId="837" maxSheetId="5">
    <sheetIdMap count="4">
      <sheetId val="1"/>
      <sheetId val="2"/>
      <sheetId val="3"/>
      <sheetId val="4"/>
    </sheetIdMap>
  </header>
  <header guid="{47DC489B-DB4A-476C-B8CC-BB18B564D1C3}" dateTime="2015-11-02T17:05:00.000000000Z" userName="Администратор" r:id="rId109" minRId="838" maxRId="838" maxSheetId="5">
    <sheetIdMap count="4">
      <sheetId val="1"/>
      <sheetId val="2"/>
      <sheetId val="3"/>
      <sheetId val="4"/>
    </sheetIdMap>
  </header>
  <header guid="{5509A5D3-17F6-4EF3-89B8-6F74814C255E}" dateTime="2015-11-02T18:01:00.000000000Z" userName="Администратор" r:id="rId110" minRId="839" maxRId="840" maxSheetId="5">
    <sheetIdMap count="4">
      <sheetId val="1"/>
      <sheetId val="2"/>
      <sheetId val="3"/>
      <sheetId val="4"/>
    </sheetIdMap>
  </header>
  <header guid="{337A9C15-5474-4EAF-9CC7-B76A2F789710}" dateTime="2015-11-03T10:37:00.000000000Z" userName="user" r:id="rId111" minRId="841" maxRId="842" maxSheetId="5">
    <sheetIdMap count="4">
      <sheetId val="1"/>
      <sheetId val="2"/>
      <sheetId val="3"/>
      <sheetId val="4"/>
    </sheetIdMap>
  </header>
  <header guid="{5D75FED2-B7DE-4627-B06C-7640C1DC117E}" dateTime="2015-11-03T10:38:00.000000000Z" userName="user" r:id="rId112" minRId="843" maxRId="846" maxSheetId="5">
    <sheetIdMap count="4">
      <sheetId val="1"/>
      <sheetId val="2"/>
      <sheetId val="3"/>
      <sheetId val="4"/>
    </sheetIdMap>
  </header>
  <header guid="{274DC92F-F9E1-45EC-8CDA-4D2AC757C910}" dateTime="2015-11-03T11:26:00.000000000Z" userName="й1" r:id="rId113" minRId="847" maxRId="850" maxSheetId="5">
    <sheetIdMap count="4">
      <sheetId val="1"/>
      <sheetId val="2"/>
      <sheetId val="3"/>
      <sheetId val="4"/>
    </sheetIdMap>
  </header>
  <header guid="{773A6257-9C5B-4197-A0EB-5E65FFC07D22}" dateTime="2015-11-03T11:29:00.000000000Z" userName="й1" r:id="rId114" minRId="851" maxRId="851" maxSheetId="5">
    <sheetIdMap count="4">
      <sheetId val="1"/>
      <sheetId val="2"/>
      <sheetId val="3"/>
      <sheetId val="4"/>
    </sheetIdMap>
  </header>
  <header guid="{B6E4D56E-F0A6-4344-8908-98E155F47FA8}" dateTime="2015-11-03T11:35:00.000000000Z" userName="й1" r:id="rId115" minRId="852" maxRId="852" maxSheetId="5">
    <sheetIdMap count="4">
      <sheetId val="1"/>
      <sheetId val="2"/>
      <sheetId val="3"/>
      <sheetId val="4"/>
    </sheetIdMap>
  </header>
  <header guid="{EFD9B535-CB5D-45D2-B11A-0EC51DE4B9B2}" dateTime="2015-11-03T12:52:00.000000000Z" userName="й1" r:id="rId116" minRId="853" maxRId="855" maxSheetId="5">
    <sheetIdMap count="4">
      <sheetId val="1"/>
      <sheetId val="2"/>
      <sheetId val="3"/>
      <sheetId val="4"/>
    </sheetIdMap>
  </header>
  <header guid="{CCDABCF5-32D5-4AC3-B235-D69B183D99D7}" dateTime="2015-11-03T12:55:00.000000000Z" userName="й1" r:id="rId117" minRId="856" maxRId="858" maxSheetId="5">
    <sheetIdMap count="4">
      <sheetId val="1"/>
      <sheetId val="2"/>
      <sheetId val="3"/>
      <sheetId val="4"/>
    </sheetIdMap>
  </header>
  <header guid="{22712ECC-7E9B-4890-99E2-D00B85ABF8EB}" dateTime="2015-11-04T10:23:00.000000000Z" userName="1" r:id="rId118" minRId="859" maxRId="859" maxSheetId="5">
    <sheetIdMap count="4">
      <sheetId val="1"/>
      <sheetId val="2"/>
      <sheetId val="3"/>
      <sheetId val="4"/>
    </sheetIdMap>
  </header>
  <header guid="{4087F72A-0D77-414D-842C-AB69359970A8}" dateTime="2015-11-04T12:16:00.000000000Z" userName="1" r:id="rId119" minRId="860" maxRId="863" maxSheetId="5">
    <sheetIdMap count="4">
      <sheetId val="1"/>
      <sheetId val="2"/>
      <sheetId val="3"/>
      <sheetId val="4"/>
    </sheetIdMap>
  </header>
  <header guid="{58468F96-984F-415C-97C0-F79FF435CB6F}" dateTime="2015-11-05T11:19:00.000000000Z" userName="й1" r:id="rId120" minRId="864" maxRId="866" maxSheetId="5">
    <sheetIdMap count="4">
      <sheetId val="1"/>
      <sheetId val="2"/>
      <sheetId val="3"/>
      <sheetId val="4"/>
    </sheetIdMap>
  </header>
  <header guid="{009182E5-5BF9-4824-A998-1925743BC98E}" dateTime="2015-11-05T10:27:00.000000000Z" userName="Администратор" r:id="rId121" minRId="867" maxRId="896" maxSheetId="5">
    <sheetIdMap count="4">
      <sheetId val="1"/>
      <sheetId val="2"/>
      <sheetId val="3"/>
      <sheetId val="4"/>
    </sheetIdMap>
  </header>
  <header guid="{DCCD4C22-462C-44C0-9E54-718ADA33DE42}" dateTime="2015-11-05T10:28:00.000000000Z" userName="Администратор" r:id="rId122" minRId="897" maxRId="898" maxSheetId="5">
    <sheetIdMap count="4">
      <sheetId val="1"/>
      <sheetId val="2"/>
      <sheetId val="3"/>
      <sheetId val="4"/>
    </sheetIdMap>
  </header>
  <header guid="{95F06286-E6FD-4DAE-A908-2DD0387A0C2C}" dateTime="2015-11-05T11:31:00.000000000Z" userName="й1" r:id="rId123" minRId="899" maxRId="901" maxSheetId="5">
    <sheetIdMap count="4">
      <sheetId val="1"/>
      <sheetId val="2"/>
      <sheetId val="3"/>
      <sheetId val="4"/>
    </sheetIdMap>
  </header>
  <header guid="{97715787-8490-4594-921D-E0226D751041}" dateTime="2015-11-05T11:33:00.000000000Z" userName="й1" r:id="rId124" minRId="902" maxRId="903" maxSheetId="5">
    <sheetIdMap count="4">
      <sheetId val="1"/>
      <sheetId val="2"/>
      <sheetId val="3"/>
      <sheetId val="4"/>
    </sheetIdMap>
  </header>
  <header guid="{662246D9-A41F-46AC-A1D2-F34D832E1461}" dateTime="2015-11-05T11:40:00.000000000Z" userName="Администратор" r:id="rId125" minRId="904" maxRId="910" maxSheetId="5">
    <sheetIdMap count="4">
      <sheetId val="1"/>
      <sheetId val="2"/>
      <sheetId val="3"/>
      <sheetId val="4"/>
    </sheetIdMap>
  </header>
  <header guid="{FB15E681-E526-4EAA-AD4B-A8D0CF47B5BD}" dateTime="2015-11-06T12:40:00.000000000Z" userName="Администратор" r:id="rId126" minRId="911" maxRId="912" maxSheetId="5">
    <sheetIdMap count="4">
      <sheetId val="1"/>
      <sheetId val="2"/>
      <sheetId val="3"/>
      <sheetId val="4"/>
    </sheetIdMap>
  </header>
  <header guid="{F4D9CFA7-4D0D-4A58-96B3-6C8133C1E6C7}" dateTime="2015-11-06T15:13:00.000000000Z" userName="user" r:id="rId127" minRId="913" maxRId="917" maxSheetId="5">
    <sheetIdMap count="4">
      <sheetId val="1"/>
      <sheetId val="2"/>
      <sheetId val="3"/>
      <sheetId val="4"/>
    </sheetIdMap>
  </header>
  <header guid="{D7B95169-EBA7-495E-8F9B-20171E61F8E2}" dateTime="2015-11-06T15:14:00.000000000Z" userName="user" r:id="rId128" minRId="918" maxRId="924" maxSheetId="5">
    <sheetIdMap count="4">
      <sheetId val="1"/>
      <sheetId val="2"/>
      <sheetId val="3"/>
      <sheetId val="4"/>
    </sheetIdMap>
  </header>
  <header guid="{B85BA13C-17DD-45CA-B79E-CFAE141FC87B}" dateTime="2015-11-06T15:15:00.000000000Z" userName="user" r:id="rId129" minRId="925" maxRId="930" maxSheetId="5">
    <sheetIdMap count="4">
      <sheetId val="1"/>
      <sheetId val="2"/>
      <sheetId val="3"/>
      <sheetId val="4"/>
    </sheetIdMap>
  </header>
  <header guid="{DA6102F2-269D-44E4-9663-788912F5D23D}" dateTime="2015-11-11T14:55:00.000000000Z" userName="1" r:id="rId130" minRId="931" maxRId="947" maxSheetId="5">
    <sheetIdMap count="4">
      <sheetId val="1"/>
      <sheetId val="2"/>
      <sheetId val="3"/>
      <sheetId val="4"/>
    </sheetIdMap>
  </header>
  <header guid="{484CA1F3-4D04-4546-B7B2-2C9583083F8A}" dateTime="2015-11-11T15:48:00.000000000Z" userName="Администратор" r:id="rId131" minRId="948" maxRId="954" maxSheetId="5">
    <sheetIdMap count="4">
      <sheetId val="1"/>
      <sheetId val="2"/>
      <sheetId val="3"/>
      <sheetId val="4"/>
    </sheetIdMap>
  </header>
  <header guid="{292486A0-52BA-422F-A6E8-1A6875289D76}" dateTime="2015-11-11T15:56:00.000000000Z" userName="Администратор" r:id="rId132" minRId="955" maxRId="956" maxSheetId="5">
    <sheetIdMap count="4">
      <sheetId val="1"/>
      <sheetId val="2"/>
      <sheetId val="3"/>
      <sheetId val="4"/>
    </sheetIdMap>
  </header>
  <header guid="{5102D722-69C8-4A95-9BBC-ECF77ACF8896}" dateTime="2015-11-11T17:00:00.000000000Z" userName="й1" r:id="rId133" minRId="957" maxRId="962" maxSheetId="5">
    <sheetIdMap count="4">
      <sheetId val="1"/>
      <sheetId val="2"/>
      <sheetId val="3"/>
      <sheetId val="4"/>
    </sheetIdMap>
  </header>
  <header guid="{DCEA2ABF-5DA6-46C9-9772-BAD98435972F}" dateTime="2015-11-11T17:05:00.000000000Z" userName="й1" r:id="rId134" minRId="963" maxRId="967" maxSheetId="5">
    <sheetIdMap count="4">
      <sheetId val="1"/>
      <sheetId val="2"/>
      <sheetId val="3"/>
      <sheetId val="4"/>
    </sheetIdMap>
  </header>
  <header guid="{35F3DA25-D58D-4F9A-A3B6-5D3966086FD4}" dateTime="2015-11-11T16:09:00.000000000Z" userName="Администратор" r:id="rId135" minRId="968" maxRId="971" maxSheetId="5">
    <sheetIdMap count="4">
      <sheetId val="1"/>
      <sheetId val="2"/>
      <sheetId val="3"/>
      <sheetId val="4"/>
    </sheetIdMap>
  </header>
  <header guid="{FFE72C3B-41F1-477A-B60B-7548F8ACF8D6}" dateTime="2015-11-11T16:54:00.000000000Z" userName="Администратор" r:id="rId136" minRId="972" maxRId="973" maxSheetId="5">
    <sheetIdMap count="4">
      <sheetId val="1"/>
      <sheetId val="2"/>
      <sheetId val="3"/>
      <sheetId val="4"/>
    </sheetIdMap>
  </header>
  <header guid="{53DACE26-67D2-4910-B2F4-CEDE5E8CE7BA}" dateTime="2015-11-12T09:42:00.000000000Z" userName="Администратор" r:id="rId137" minRId="974" maxRId="982" maxSheetId="5">
    <sheetIdMap count="4">
      <sheetId val="1"/>
      <sheetId val="2"/>
      <sheetId val="3"/>
      <sheetId val="4"/>
    </sheetIdMap>
  </header>
  <header guid="{BB8FD529-1CC8-4519-B7D7-BDC651334F35}" dateTime="2015-11-12T13:24:00.000000000Z" userName="й1" r:id="rId138" minRId="983" maxRId="992" maxSheetId="5">
    <sheetIdMap count="4">
      <sheetId val="1"/>
      <sheetId val="2"/>
      <sheetId val="3"/>
      <sheetId val="4"/>
    </sheetIdMap>
  </header>
  <header guid="{95932FE7-269E-4488-B0CF-D4D1E8CC3302}" dateTime="2015-11-13T08:54:00.000000000Z" userName="Администратор" r:id="rId139" minRId="993" maxRId="1007" maxSheetId="5">
    <sheetIdMap count="4">
      <sheetId val="1"/>
      <sheetId val="2"/>
      <sheetId val="3"/>
      <sheetId val="4"/>
    </sheetIdMap>
  </header>
  <header guid="{F42A3E11-C059-4AC9-850F-0A4E37CB03C3}" dateTime="2015-11-13T08:56:00.000000000Z" userName="Администратор" r:id="rId140" minRId="1008" maxRId="1023" maxSheetId="5">
    <sheetIdMap count="4">
      <sheetId val="1"/>
      <sheetId val="2"/>
      <sheetId val="3"/>
      <sheetId val="4"/>
    </sheetIdMap>
  </header>
  <header guid="{41B018D2-E46E-4057-A722-735C2371A35F}" dateTime="2015-11-13T10:13:00.000000000Z" userName="user" r:id="rId141" minRId="1024" maxRId="1025" maxSheetId="5">
    <sheetIdMap count="4">
      <sheetId val="1"/>
      <sheetId val="2"/>
      <sheetId val="3"/>
      <sheetId val="4"/>
    </sheetIdMap>
  </header>
  <header guid="{A31E6A91-F0F6-449F-949D-793BC89127C8}" dateTime="2015-11-13T09:21:00.000000000Z" userName="Администратор" r:id="rId142" minRId="1026" maxRId="1028" maxSheetId="5">
    <sheetIdMap count="4">
      <sheetId val="1"/>
      <sheetId val="2"/>
      <sheetId val="3"/>
      <sheetId val="4"/>
    </sheetIdMap>
  </header>
  <header guid="{DA5DD95D-EE48-4D65-819F-32F5181E8E85}" dateTime="2015-11-13T09:25:00.000000000Z" userName="Администратор" r:id="rId143" minRId="1029" maxRId="1045" maxSheetId="5">
    <sheetIdMap count="4">
      <sheetId val="1"/>
      <sheetId val="2"/>
      <sheetId val="3"/>
      <sheetId val="4"/>
    </sheetIdMap>
  </header>
  <header guid="{F78ADA79-3F27-4546-AC89-EC20644A8637}" dateTime="2015-11-13T09:26:00.000000000Z" userName="Администратор" r:id="rId144" minRId="1046" maxRId="1049" maxSheetId="5">
    <sheetIdMap count="4">
      <sheetId val="1"/>
      <sheetId val="2"/>
      <sheetId val="3"/>
      <sheetId val="4"/>
    </sheetIdMap>
  </header>
  <header guid="{2089FF0A-DE06-4A55-8752-7BEAA53A8553}" dateTime="2015-11-13T10:26:00.000000000Z" userName="user" r:id="rId145" minRId="1050" maxRId="1055" maxSheetId="5">
    <sheetIdMap count="4">
      <sheetId val="1"/>
      <sheetId val="2"/>
      <sheetId val="3"/>
      <sheetId val="4"/>
    </sheetIdMap>
  </header>
  <header guid="{12C5992D-EEA7-4110-83D5-12203D76C64D}" dateTime="2015-11-13T09:27:00.000000000Z" userName="Администратор" r:id="rId146" minRId="1056" maxRId="1061" maxSheetId="5">
    <sheetIdMap count="4">
      <sheetId val="1"/>
      <sheetId val="2"/>
      <sheetId val="3"/>
      <sheetId val="4"/>
    </sheetIdMap>
  </header>
  <header guid="{D4EEEFF8-2C83-4179-9D65-48048E8A6318}" dateTime="2015-11-13T09:28:00.000000000Z" userName="Администратор" r:id="rId147" minRId="1062" maxRId="1072" maxSheetId="5">
    <sheetIdMap count="4">
      <sheetId val="1"/>
      <sheetId val="2"/>
      <sheetId val="3"/>
      <sheetId val="4"/>
    </sheetIdMap>
  </header>
  <header guid="{A72B6E35-17F5-40E9-87C7-7530CE6D73F3}" dateTime="2015-11-13T09:30:00.000000000Z" userName="Администратор" r:id="rId148" minRId="1073" maxRId="1079" maxSheetId="5">
    <sheetIdMap count="4">
      <sheetId val="1"/>
      <sheetId val="2"/>
      <sheetId val="3"/>
      <sheetId val="4"/>
    </sheetIdMap>
  </header>
  <header guid="{DD46EC9F-B9E4-4FE4-BB19-01BA19324343}" dateTime="2015-11-13T10:34:00.000000000Z" userName="user" r:id="rId149" minRId="1080" maxRId="1081" maxSheetId="5">
    <sheetIdMap count="4">
      <sheetId val="1"/>
      <sheetId val="2"/>
      <sheetId val="3"/>
      <sheetId val="4"/>
    </sheetIdMap>
  </header>
  <header guid="{44DBF748-C1F8-4890-8441-7AEC02577E53}" dateTime="2015-11-13T09:34:00.000000000Z" userName="Администратор" r:id="rId150" minRId="1082" maxRId="1083" maxSheetId="5">
    <sheetIdMap count="4">
      <sheetId val="1"/>
      <sheetId val="2"/>
      <sheetId val="3"/>
      <sheetId val="4"/>
    </sheetIdMap>
  </header>
  <header guid="{7DA04D98-4DDA-4500-8C91-18F73C25FFCE}" dateTime="2015-11-13T10:35:00.000000000Z" userName="user" r:id="rId151" minRId="1084" maxRId="1085" maxSheetId="5">
    <sheetIdMap count="4">
      <sheetId val="1"/>
      <sheetId val="2"/>
      <sheetId val="3"/>
      <sheetId val="4"/>
    </sheetIdMap>
  </header>
  <header guid="{9C1B9966-B4B6-4F6E-8321-D0BFD6D74461}" dateTime="2015-11-13T10:36:00.000000000Z" userName="user" r:id="rId152" minRId="1086" maxRId="1089" maxSheetId="5">
    <sheetIdMap count="4">
      <sheetId val="1"/>
      <sheetId val="2"/>
      <sheetId val="3"/>
      <sheetId val="4"/>
    </sheetIdMap>
  </header>
  <header guid="{40895619-CBBF-41DF-A993-214041457188}" dateTime="2015-11-13T10:37:00.000000000Z" userName="user" r:id="rId153" minRId="1090" maxRId="1096" maxSheetId="5">
    <sheetIdMap count="4">
      <sheetId val="1"/>
      <sheetId val="2"/>
      <sheetId val="3"/>
      <sheetId val="4"/>
    </sheetIdMap>
  </header>
  <header guid="{6362965E-1E21-4C24-84AF-45E4F90BA37A}" dateTime="2015-11-13T09:42:00.000000000Z" userName="Администратор" r:id="rId154" minRId="1097" maxRId="1097" maxSheetId="5">
    <sheetIdMap count="4">
      <sheetId val="1"/>
      <sheetId val="2"/>
      <sheetId val="3"/>
      <sheetId val="4"/>
    </sheetIdMap>
  </header>
  <header guid="{4AA07FD3-9C76-40AB-8234-128FDACB20E8}" dateTime="2015-11-13T09:45:00.000000000Z" userName="Администратор" r:id="rId155" minRId="1098" maxRId="1099" maxSheetId="5">
    <sheetIdMap count="4">
      <sheetId val="1"/>
      <sheetId val="2"/>
      <sheetId val="3"/>
      <sheetId val="4"/>
    </sheetIdMap>
  </header>
  <header guid="{776EF993-DB40-49F0-B90F-7AA9FC7BE698}" dateTime="2015-11-13T10:39:00.000000000Z" userName="Администратор" r:id="rId156" minRId="1100" maxRId="1110" maxSheetId="5">
    <sheetIdMap count="4">
      <sheetId val="1"/>
      <sheetId val="2"/>
      <sheetId val="3"/>
      <sheetId val="4"/>
    </sheetIdMap>
  </header>
  <header guid="{4FF12091-A4B6-4935-899A-6787D51B9708}" dateTime="2015-11-13T10:42:00.000000000Z" userName="Администратор" r:id="rId157" minRId="1111" maxRId="1135" maxSheetId="5">
    <sheetIdMap count="4">
      <sheetId val="1"/>
      <sheetId val="2"/>
      <sheetId val="3"/>
      <sheetId val="4"/>
    </sheetIdMap>
  </header>
  <header guid="{A20DA661-EA15-4739-8F45-EB361A5AEAA3}" dateTime="2015-11-13T10:52:00.000000000Z" userName="Администратор" r:id="rId158" minRId="1136" maxRId="1140" maxSheetId="5">
    <sheetIdMap count="4">
      <sheetId val="1"/>
      <sheetId val="2"/>
      <sheetId val="3"/>
      <sheetId val="4"/>
    </sheetIdMap>
  </header>
  <header guid="{0BEB333E-9484-4DA5-9BC0-8564B9CB6609}" dateTime="2015-11-13T10:53:00.000000000Z" userName="Администратор" r:id="rId159" minRId="1141" maxRId="1152" maxSheetId="5">
    <sheetIdMap count="4">
      <sheetId val="1"/>
      <sheetId val="2"/>
      <sheetId val="3"/>
      <sheetId val="4"/>
    </sheetIdMap>
  </header>
  <header guid="{7465CB36-B953-45F7-A902-7C011E62EB06}" dateTime="2015-11-13T10:55:00.000000000Z" userName="Администратор" r:id="rId160" minRId="1153" maxRId="1154" maxSheetId="5">
    <sheetIdMap count="4">
      <sheetId val="1"/>
      <sheetId val="2"/>
      <sheetId val="3"/>
      <sheetId val="4"/>
    </sheetIdMap>
  </header>
  <header guid="{467B19A8-C544-4FB9-B6D2-7DF3BB2F68CA}" dateTime="2015-11-13T11:01:00.000000000Z" userName="Администратор" r:id="rId161" minRId="1155" maxRId="1161" maxSheetId="5">
    <sheetIdMap count="4">
      <sheetId val="1"/>
      <sheetId val="2"/>
      <sheetId val="3"/>
      <sheetId val="4"/>
    </sheetIdMap>
  </header>
  <header guid="{3AAE2279-B3B3-4CE7-B586-5151026210F4}" dateTime="2015-11-13T11:06:00.000000000Z" userName="Администратор" r:id="rId162" minRId="1162" maxRId="1167" maxSheetId="5">
    <sheetIdMap count="4">
      <sheetId val="1"/>
      <sheetId val="2"/>
      <sheetId val="3"/>
      <sheetId val="4"/>
    </sheetIdMap>
  </header>
  <header guid="{DB65BF3A-9390-442F-AEBD-E0B692F3DD41}" dateTime="2015-11-16T12:52:00.000000000Z" userName="Дячук" r:id="rId163" minRId="1168" maxRId="136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E488" t="n">
      <v>0</v>
    </oc>
    <nc r="E488" t="n">
      <v>11</v>
    </nc>
  </rcc>
  <rcc rId="2" ua="false" sId="3">
    <oc r="E486" t="n">
      <v>1293</v>
    </oc>
    <nc r="E486" t="n">
      <v>1269.1</v>
    </nc>
  </rcc>
  <rcc rId="3" ua="false" sId="3">
    <oc r="E485" t="n">
      <v>17803.4</v>
    </oc>
    <nc r="E485" t="n">
      <v>17827.3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121" ua="false" sId="2" eol="0" ref="137:137" action="insertRow"/>
  <rrc rId="122" ua="false" sId="2" eol="0" ref="136:136" action="insertRow"/>
  <rrc rId="123" ua="false" sId="2" eol="0" ref="139:139" action="insertRow"/>
  <rrc rId="124" ua="false" sId="2" eol="0" ref="138:138" action="insertRow"/>
  <rrc rId="125" ua="false" sId="2" eol="0" ref="147:147" action="insertRow"/>
  <rrc rId="126" ua="false" sId="2" eol="0" ref="146:146" action="insertRow"/>
  <rcc rId="127" ua="false" sId="2">
    <oc r="D133" t="e">
      <f>D134+#REF!+D136+#REF!+D138+D140+D142+D144+#REF!+D146+D148+D152</f>
    </oc>
    <nc r="D133" t="n">
      <f>D134+D136+D138+D140+D142+D144+D146+D148+D152</f>
    </nc>
  </rcc>
  <rcc rId="128" ua="false" sId="2">
    <oc r="E133" t="e">
      <f>E134+#REF!+E136+#REF!+E138+E140+E142+E144+#REF!+E146+E148+E152</f>
    </oc>
    <nc r="E133" t="n">
      <f>E134+E136+E138+E140+E142+E144+E146+E148+E152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803" ua="false" sId="4">
    <oc r="E76" t="n">
      <v>860.7</v>
    </oc>
    <nc r="E76" t="n">
      <v>921.4</v>
    </nc>
  </rcc>
  <rcc rId="804" ua="false" sId="4">
    <oc r="F76" t="n">
      <v>860.7</v>
    </oc>
    <nc r="F76" t="n">
      <v>921.4</v>
    </nc>
  </rcc>
  <rcc rId="805" ua="false" sId="4">
    <oc r="E78" t="n">
      <v>490.6</v>
    </oc>
    <nc r="E78" t="n">
      <v>520.9</v>
    </nc>
  </rcc>
  <rcc rId="806" ua="false" sId="4">
    <oc r="F78" t="n">
      <v>490.6</v>
    </oc>
    <nc r="F78" t="n">
      <v>520.9</v>
    </nc>
  </rcc>
  <rcc rId="807" ua="false" sId="4">
    <oc r="E84" t="n">
      <v>200</v>
    </oc>
    <nc r="E84" t="n">
      <v>487.5</v>
    </nc>
  </rcc>
  <rcc rId="808" ua="false" sId="4">
    <oc r="F84" t="n">
      <v>200</v>
    </oc>
    <nc r="F84" t="n">
      <v>487.5</v>
    </nc>
  </rcc>
  <rcc rId="809" ua="false" sId="4">
    <oc r="E91" t="n">
      <v>6064.5</v>
    </oc>
    <nc r="E91" t="n">
      <f>6064.5-378.5</f>
    </nc>
  </rcc>
  <rcc rId="810" ua="false" sId="4">
    <oc r="F91" t="n">
      <v>6304.1</v>
    </oc>
    <nc r="F91" t="n">
      <f>6304.1-378.5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811" ua="false" sId="1">
    <oc r="B134" t="inlineStr">
      <is>
        <r>
          <rPr>
            <sz val="10"/>
            <rFont val="Arial"/>
            <family val="0"/>
          </rPr>
          <t xml:space="preserve">04 2 14 00000</t>
        </r>
      </is>
    </oc>
    <nc r="B134" t="inlineStr">
      <is>
        <r>
          <rPr>
            <sz val="10"/>
            <rFont val="Arial"/>
            <family val="0"/>
          </rPr>
          <t xml:space="preserve">04 2 13 0000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812" ua="false" sId="1">
    <oc r="B79" t="inlineStr">
      <is>
        <r>
          <rPr>
            <sz val="10"/>
            <rFont val="Arial"/>
            <family val="0"/>
          </rPr>
          <t xml:space="preserve">03 3 12 00000</t>
        </r>
      </is>
    </oc>
    <nc r="B79"/>
  </rcc>
  <rcc rId="813" ua="false" sId="1">
    <oc r="B80" t="inlineStr">
      <is>
        <r>
          <rPr>
            <sz val="10"/>
            <rFont val="Arial"/>
            <family val="0"/>
          </rPr>
          <t xml:space="preserve">03 3 12 00000</t>
        </r>
      </is>
    </oc>
    <nc r="B80"/>
  </rcc>
  <rcc rId="814" ua="false" sId="2">
    <oc r="B66" t="inlineStr">
      <is>
        <r>
          <rPr>
            <sz val="10"/>
            <rFont val="Arial"/>
            <family val="0"/>
          </rPr>
          <t xml:space="preserve">03 3 12 00000</t>
        </r>
      </is>
    </oc>
    <nc r="B66"/>
  </rcc>
  <rcc rId="815" ua="false" sId="2">
    <oc r="B67" t="inlineStr">
      <is>
        <r>
          <rPr>
            <sz val="10"/>
            <rFont val="Arial"/>
            <family val="0"/>
          </rPr>
          <t xml:space="preserve">03 3 12 00000</t>
        </r>
      </is>
    </oc>
    <nc r="B67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816" ua="false" sId="1">
    <nc r="B79" t="inlineStr">
      <is>
        <r>
          <rPr>
            <sz val="10"/>
            <rFont val="Arial"/>
            <family val="0"/>
          </rPr>
          <t xml:space="preserve">03 3 12 L7221</t>
        </r>
      </is>
    </nc>
  </rcc>
  <rcc rId="817" ua="false" sId="1">
    <nc r="B80" t="inlineStr">
      <is>
        <r>
          <rPr>
            <sz val="10"/>
            <rFont val="Arial"/>
            <family val="0"/>
          </rPr>
          <t xml:space="preserve">03 3 12 L7221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818" ua="false" sId="2">
    <oc r="D274" t="e">
      <f/>
    </oc>
    <nc r="D274" t="e">
      <f/>
    </nc>
  </rcc>
  <rcc rId="819" ua="false" sId="2">
    <oc r="E274" t="e">
      <f/>
    </oc>
    <nc r="E274" t="e">
      <f/>
    </nc>
  </rcc>
  <rcc rId="820" ua="false" sId="2">
    <oc r="D276" t="e">
      <f/>
    </oc>
    <nc r="D276" t="e">
      <f/>
    </nc>
  </rcc>
  <rcc rId="821" ua="false" sId="2">
    <oc r="E276" t="e">
      <f/>
    </oc>
    <nc r="E276" t="e">
      <f/>
    </nc>
  </rcc>
  <rcc rId="822" ua="false" sId="2">
    <oc r="B274" t="inlineStr">
      <is>
        <r>
          <rPr>
            <sz val="10"/>
            <rFont val="Arial"/>
            <family val="0"/>
          </rPr>
          <t xml:space="preserve">09 2 31 50820</t>
        </r>
      </is>
    </oc>
    <nc r="B274" t="inlineStr">
      <is>
        <r>
          <rPr>
            <sz val="10"/>
            <rFont val="Arial"/>
            <family val="0"/>
          </rPr>
          <t xml:space="preserve">09 2 31 R0820</t>
        </r>
      </is>
    </nc>
  </rcc>
  <rcc rId="823" ua="false" sId="2">
    <oc r="B275" t="inlineStr">
      <is>
        <r>
          <rPr>
            <sz val="10"/>
            <rFont val="Arial"/>
            <family val="0"/>
          </rPr>
          <t xml:space="preserve">09 2 31 R0820</t>
        </r>
      </is>
    </oc>
    <nc r="B275" t="inlineStr">
      <is>
        <r>
          <rPr>
            <sz val="10"/>
            <rFont val="Arial"/>
            <family val="0"/>
          </rPr>
          <t xml:space="preserve">09 2 32 51350</t>
        </r>
      </is>
    </nc>
  </rcc>
  <rcc rId="824" ua="false" sId="2">
    <oc r="B277" t="inlineStr">
      <is>
        <r>
          <rPr>
            <sz val="10"/>
            <rFont val="Arial"/>
            <family val="0"/>
          </rPr>
          <t xml:space="preserve">09 2 32 51350</t>
        </r>
      </is>
    </oc>
    <nc r="B277" t="inlineStr">
      <is>
        <r>
          <rPr>
            <sz val="10"/>
            <rFont val="Arial"/>
            <family val="0"/>
          </rPr>
          <t xml:space="preserve">09 2 41 0000</t>
        </r>
      </is>
    </nc>
  </rcc>
  <rcc rId="825" ua="false" sId="2">
    <oc r="B278" t="inlineStr">
      <is>
        <r>
          <rPr>
            <sz val="10"/>
            <rFont val="Arial"/>
            <family val="0"/>
          </rPr>
          <t xml:space="preserve">09 2 32 51350</t>
        </r>
      </is>
    </oc>
    <nc r="B278" t="inlineStr">
      <is>
        <r>
          <rPr>
            <sz val="10"/>
            <rFont val="Arial"/>
            <family val="0"/>
          </rPr>
          <t xml:space="preserve">09 2 41 0000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826" ua="false" sId="3">
    <oc r="E426" t="n">
      <v>18950</v>
    </oc>
    <nc r="E426" t="n">
      <v>21516</v>
    </nc>
  </rcc>
  <rcc rId="827" ua="false" sId="4">
    <oc r="E335" t="n">
      <v>12050</v>
    </oc>
    <nc r="E335" t="n">
      <v>13021</v>
    </nc>
  </rcc>
  <rcc rId="828" ua="false" sId="4">
    <oc r="F335" t="n">
      <v>12050</v>
    </oc>
    <nc r="F335" t="n">
      <v>1323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829" ua="false" sId="4">
    <oc r="E353" t="n">
      <v>19140</v>
    </oc>
    <nc r="E353" t="n">
      <v>20000</v>
    </nc>
  </rcc>
  <rcc rId="830" ua="false" sId="4">
    <oc r="F353" t="n">
      <v>37750</v>
    </oc>
    <nc r="F353" t="n">
      <v>40000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831" ua="false" sId="4">
    <oc r="E256" t="n">
      <v>1031.2</v>
    </oc>
    <nc r="E256" t="n">
      <v>1031.5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832" ua="false" sId="3" eol="0" ref="434:434" action="insertRow"/>
  <rrc rId="833" ua="false" sId="3" eol="0" ref="433:433" action="insertRow"/>
  <rcc rId="834" ua="false" sId="3">
    <oc r="E416" t="e">
      <f>E419+E421+E423+E425+E427+E429+E431+#REF!+E433+E435+E437+E439+E417+E441</f>
    </oc>
    <nc r="E416" t="n">
      <f>E419+E421+E423+E425+E427+E429+E431+E433+E435+E437+E439+E417+E441</f>
    </nc>
  </rcc>
  <rrc rId="835" ua="false" sId="1" eol="0" ref="410:410" action="insertRow"/>
  <rrc rId="836" ua="false" sId="1" eol="0" ref="409:409" action="insertRow"/>
  <rcc rId="837" ua="false" sId="1">
    <oc r="D351" t="e">
      <f>D352+D354+D356+D362+D364+D377+D379+D383+D387+D391+D393+D395+D397+D399+D401+D403+D405+D407+#REF!+D409+D411+D413+D415+D417+D419+D367+D369+D371+D375+D381+D421</f>
    </oc>
    <nc r="D351" t="n">
      <f>D352+D354+D356+D362+D364+D377+D379+D383+D387+D391+D393+D395+D397+D399+D401+D403+D405+D407+D409+D411+D413+D415+D417+D419+D367+D369+D371+D375+D381+D42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838" ua="false" sId="3">
    <oc r="E442" t="n">
      <v>15000</v>
    </oc>
    <nc r="E442" t="n">
      <f>15000+135.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29" ua="false" sId="2" eol="0" ref="150:151" action="insertRow"/>
  <rcc rId="130" ua="false" sId="2">
    <nc r="B150" t="inlineStr">
      <is>
        <r>
          <rPr>
            <sz val="10"/>
            <rFont val="Arial"/>
            <family val="0"/>
          </rPr>
          <t xml:space="preserve">05 0 41 00000</t>
        </r>
      </is>
    </nc>
  </rcc>
  <rcc rId="131" ua="false" sId="2">
    <nc r="C150" t="inlineStr">
      <is>
        <r>
          <rPr>
            <sz val="10"/>
            <rFont val="Arial"/>
            <family val="0"/>
          </rPr>
          <t xml:space="preserve">200</t>
        </r>
      </is>
    </nc>
  </rcc>
  <rcc rId="132" ua="false" sId="2">
    <nc r="B151" t="inlineStr">
      <is>
        <r>
          <rPr>
            <sz val="10"/>
            <rFont val="Arial"/>
            <family val="0"/>
          </rPr>
          <t xml:space="preserve">05 0 41 00000</t>
        </r>
      </is>
    </nc>
  </rcc>
  <rcc rId="133" ua="false" sId="2">
    <nc r="C151" t="inlineStr">
      <is>
        <r>
          <rPr>
            <sz val="10"/>
            <rFont val="Arial"/>
            <family val="0"/>
          </rPr>
          <t xml:space="preserve">800</t>
        </r>
      </is>
    </nc>
  </rcc>
  <rcc rId="134" ua="false" sId="2">
    <nc r="E150" t="e">
      <f/>
    </nc>
  </rcc>
  <rcc rId="135" ua="false" sId="2">
    <nc r="E151" t="e">
      <f/>
    </nc>
  </rcc>
  <rcc rId="136" ua="false" sId="2">
    <oc r="D148" t="n">
      <f>D149</f>
    </oc>
    <nc r="D148" t="n">
      <f>D149+D150+D151</f>
    </nc>
  </rcc>
  <rcc rId="137" ua="false" sId="2">
    <oc r="E148" t="n">
      <f>E149</f>
    </oc>
    <nc r="E148" t="n">
      <f>E149+E150+E151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839" ua="false" sId="4">
    <oc r="F353" t="n">
      <v>40000</v>
    </oc>
    <nc r="F353" t="n">
      <f>40000+10426.1</f>
    </nc>
  </rcc>
  <rcc rId="840" ua="false" sId="4">
    <oc r="E353" t="n">
      <v>20000</v>
    </oc>
    <nc r="E353" t="n">
      <f>20000+36207.6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841" ua="false" sId="3">
    <oc r="E138" t="n">
      <v>450.7</v>
    </oc>
    <nc r="E138" t="n">
      <v>300.7</v>
    </nc>
  </rcc>
  <rcc rId="842" ua="false" sId="3">
    <oc r="E145" t="n">
      <v>2000</v>
    </oc>
    <nc r="E145" t="n">
      <v>2150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843" ua="false" sId="4">
    <oc r="E120" t="n">
      <v>450.7</v>
    </oc>
    <nc r="E120" t="n">
      <v>300.7</v>
    </nc>
  </rcc>
  <rcc rId="844" ua="false" sId="4">
    <oc r="F120" t="n">
      <v>450.7</v>
    </oc>
    <nc r="F120" t="n">
      <v>300.7</v>
    </nc>
  </rcc>
  <rcc rId="845" ua="false" sId="4">
    <oc r="E126" t="n">
      <v>1500</v>
    </oc>
    <nc r="E126" t="n">
      <v>1650</v>
    </nc>
  </rcc>
  <rcc rId="846" ua="false" sId="4">
    <oc r="F126" t="n">
      <v>1500</v>
    </oc>
    <nc r="F126" t="n">
      <v>1650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847" ua="false" sId="4">
    <oc r="E198" t="n">
      <v>5</v>
    </oc>
    <nc r="E198" t="n">
      <v>0</v>
    </nc>
  </rcc>
  <rcc rId="848" ua="false" sId="4">
    <oc r="F198" t="n">
      <v>5</v>
    </oc>
    <nc r="F198" t="n">
      <v>0</v>
    </nc>
  </rcc>
  <rcc rId="849" ua="false" sId="4">
    <oc r="E193" t="n">
      <v>1080</v>
    </oc>
    <nc r="E193" t="n">
      <v>1085</v>
    </nc>
  </rcc>
  <rcc rId="850" ua="false" sId="4">
    <oc r="F193" t="n">
      <v>1080</v>
    </oc>
    <nc r="F193" t="n">
      <v>1085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851" ua="false" sId="3">
    <oc r="E222" t="n">
      <v>30</v>
    </oc>
    <nc r="E222" t="n">
      <v>7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852" ua="false" sId="3">
    <oc r="E217" t="n">
      <f>1800-185-80</f>
    </oc>
    <nc r="E217" t="n">
      <f>1800-185-80-40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853" ua="false" sId="4">
    <oc r="E24" t="n">
      <v>110</v>
    </oc>
    <nc r="E24" t="n">
      <v>180</v>
    </nc>
  </rcc>
  <rcc rId="854" ua="false" sId="4">
    <oc r="F24" t="n">
      <v>110</v>
    </oc>
    <nc r="F24" t="n">
      <v>180</v>
    </nc>
  </rcc>
  <rcc rId="855" ua="false" sId="3">
    <oc r="E24" t="n">
      <v>110</v>
    </oc>
    <nc r="E24" t="n">
      <v>180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856" ua="false" sId="4">
    <oc r="E30" t="n">
      <v>1200</v>
    </oc>
    <nc r="E30" t="n">
      <v>1130</v>
    </nc>
  </rcc>
  <rcc rId="857" ua="false" sId="4">
    <oc r="F30" t="n">
      <v>1200</v>
    </oc>
    <nc r="F30" t="n">
      <v>1130</v>
    </nc>
  </rcc>
  <rcc rId="858" ua="false" sId="3">
    <oc r="E30" t="n">
      <v>1200</v>
    </oc>
    <nc r="E30" t="n">
      <v>1130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859" ua="false" sId="4">
    <oc r="E353" t="n">
      <f>20000+36207.6</f>
    </oc>
    <nc r="E353" t="n">
      <f>20000+26207.6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860" ua="false" sId="4">
    <oc r="F353" t="n">
      <f>40000+10426.1</f>
    </oc>
    <nc r="F353" t="n">
      <f>40000+5426.1</f>
    </nc>
  </rcc>
  <rcc rId="861" ua="false" sId="4">
    <nc r="F227" t="n">
      <v>5000</v>
    </nc>
  </rcc>
  <rcc rId="862" ua="false" sId="4">
    <nc r="E227" t="n">
      <v>15000</v>
    </nc>
  </rcc>
  <rcc rId="863" ua="false" sId="4">
    <oc r="E353" t="n">
      <f>20000+26207.6</f>
    </oc>
    <nc r="E353" t="n">
      <f>20000+21207.6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38" ua="false" sId="3">
    <oc r="C463" t="inlineStr">
      <is>
        <r>
          <rPr>
            <sz val="10"/>
            <rFont val="Arial"/>
            <family val="0"/>
          </rPr>
          <t xml:space="preserve">99 0 00 99272</t>
        </r>
      </is>
    </oc>
    <nc r="C463" t="inlineStr">
      <is>
        <r>
          <rPr>
            <sz val="10"/>
            <rFont val="Arial"/>
            <family val="0"/>
          </rPr>
          <t xml:space="preserve">99 0 00 99950</t>
        </r>
      </is>
    </nc>
  </rcc>
  <rcc rId="139" ua="false" sId="3">
    <oc r="C464" t="inlineStr">
      <is>
        <r>
          <rPr>
            <sz val="10"/>
            <rFont val="Arial"/>
            <family val="0"/>
          </rPr>
          <t xml:space="preserve">99 0 00 99272</t>
        </r>
      </is>
    </oc>
    <nc r="C464" t="inlineStr">
      <is>
        <r>
          <rPr>
            <sz val="10"/>
            <rFont val="Arial"/>
            <family val="0"/>
          </rPr>
          <t xml:space="preserve">99 0 00 99950</t>
        </r>
      </is>
    </nc>
  </rcc>
  <rcc rId="140" ua="false" sId="3">
    <oc r="E464" t="n">
      <f>E466</f>
    </oc>
    <nc r="E464" t="n">
      <v>15000</v>
    </nc>
  </rcc>
  <rrc rId="141" ua="false" sId="3" eol="0" ref="465:465" action="insertRow"/>
  <rcc rId="142" ua="false" sId="1">
    <oc r="B425" t="inlineStr">
      <is>
        <r>
          <rPr>
            <sz val="10"/>
            <rFont val="Arial"/>
            <family val="0"/>
          </rPr>
          <t xml:space="preserve">99 0 00 99272</t>
        </r>
      </is>
    </oc>
    <nc r="B425" t="inlineStr">
      <is>
        <r>
          <rPr>
            <sz val="10"/>
            <rFont val="Arial"/>
            <family val="0"/>
          </rPr>
          <t xml:space="preserve">99 0 00 99950</t>
        </r>
      </is>
    </nc>
  </rcc>
  <rcc rId="143" ua="false" sId="1">
    <oc r="D426" t="n">
      <f>D428</f>
    </oc>
    <nc r="D426" t="e">
      <f/>
    </nc>
  </rcc>
  <rrc rId="144" ua="false" sId="1" eol="0" ref="427:427" action="insertRow"/>
</revisions>
</file>

<file path=xl/revisions/revisionLog120.xml><?xml version="1.0" encoding="utf-8"?>
<revisions xmlns="http://schemas.openxmlformats.org/spreadsheetml/2006/main" xmlns:r="http://schemas.openxmlformats.org/officeDocument/2006/relationships">
  <rcc rId="864" ua="false" sId="3">
    <oc r="E264" t="n">
      <v>20000</v>
    </oc>
    <nc r="E264" t="n">
      <f>20000-3723</f>
    </nc>
  </rcc>
  <rcc rId="865" ua="false" sId="4">
    <oc r="E227" t="n">
      <v>15000</v>
    </oc>
    <nc r="E227" t="n">
      <f>15000-3723</f>
    </nc>
  </rcc>
  <rcc rId="866" ua="false" sId="4">
    <oc r="F227" t="n">
      <v>5000</v>
    </oc>
    <nc r="F227" t="n">
      <f>5000-3723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867" ua="false" sId="3" eol="0" ref="74:74" action="insertRow"/>
  <rrc rId="868" ua="false" sId="3" eol="0" ref="74:74" action="insertRow"/>
  <rrc rId="869" ua="false" sId="4" eol="0" ref="69:69" action="insertRow"/>
  <rrc rId="870" ua="false" sId="4" eol="0" ref="69:69" action="insertRow"/>
  <rrc rId="871" ua="false" sId="4" eol="0" ref="69:69" action="deleteRow">
    <rfmt sheetId="4" sqref="69:69"/>
    <rcc rId="0" ua="false" sId="4">
      <nc r="F69" t="n">
        <f>F70</f>
      </nc>
    </rcc>
    <rcc rId="0" ua="false" sId="4">
      <nc r="E69" t="n">
        <f>E70</f>
      </nc>
    </rcc>
    <rcc rId="0" ua="false" sId="4">
      <nc r="C69" t="inlineStr">
        <is>
          <r>
            <rPr>
              <sz val="10"/>
              <rFont val="Arial"/>
              <family val="0"/>
            </rPr>
            <t xml:space="preserve">03 1 19 73060</t>
          </r>
        </is>
      </nc>
    </rcc>
    <rcc rId="0" ua="false" sId="4">
      <nc r="B6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4">
      <nc r="A69" t="inlineStr">
        <is>
          <r>
            <rPr>
              <sz val="10"/>
              <rFont val="Arial"/>
              <family val="0"/>
            </rPr>
  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  </r>
        </is>
      </nc>
    </rcc>
  </rrc>
  <rrc rId="872" ua="false" sId="4" eol="0" ref="69:69" action="deleteRow">
    <rfmt sheetId="4" sqref="69:69"/>
    <rcc rId="0" ua="false" sId="4">
      <nc r="F69" t="n">
        <f>F70</f>
      </nc>
    </rcc>
    <rcc rId="0" ua="false" sId="4">
      <nc r="E69" t="n">
        <f>E70</f>
      </nc>
    </rcc>
    <rcc rId="0" ua="false" sId="4">
      <nc r="C69" t="inlineStr">
        <is>
          <r>
            <rPr>
              <sz val="10"/>
              <rFont val="Arial"/>
              <family val="0"/>
            </rPr>
            <t xml:space="preserve">03 1 19 73060</t>
          </r>
        </is>
      </nc>
    </rcc>
    <rcc rId="0" ua="false" sId="4">
      <nc r="B6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4">
      <nc r="A69" t="inlineStr">
        <is>
          <r>
            <rPr>
              <sz val="10"/>
              <rFont val="Arial"/>
              <family val="0"/>
            </rPr>
  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  </r>
        </is>
      </nc>
    </rcc>
  </rrc>
  <rrc rId="873" ua="false" sId="3" eol="0" ref="74:74" action="deleteRow">
    <rfmt sheetId="3" sqref="74:74"/>
    <rcc rId="0" ua="false" sId="3">
      <nc r="E74" t="n">
        <f>E75</f>
      </nc>
    </rcc>
    <rcc rId="0" ua="false" sId="3">
      <nc r="C74" t="inlineStr">
        <is>
          <r>
            <rPr>
              <sz val="10"/>
              <rFont val="Arial"/>
              <family val="0"/>
            </rPr>
            <t xml:space="preserve">03 1 19 73060</t>
          </r>
        </is>
      </nc>
    </rcc>
    <rcc rId="0" ua="false" sId="3">
      <nc r="B74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74" t="inlineStr">
        <is>
          <r>
            <rPr>
              <sz val="10"/>
              <rFont val="Arial"/>
              <family val="0"/>
            </rPr>
  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  </r>
        </is>
      </nc>
    </rcc>
  </rrc>
  <rrc rId="874" ua="false" sId="3" eol="0" ref="74:74" action="deleteRow">
    <rfmt sheetId="3" sqref="74:74"/>
    <rcc rId="0" ua="false" sId="3">
      <nc r="E74" t="n">
        <f>E75</f>
      </nc>
    </rcc>
    <rcc rId="0" ua="false" sId="3">
      <nc r="C74" t="inlineStr">
        <is>
          <r>
            <rPr>
              <sz val="10"/>
              <rFont val="Arial"/>
              <family val="0"/>
            </rPr>
            <t xml:space="preserve">03 1 19 73060</t>
          </r>
        </is>
      </nc>
    </rcc>
    <rcc rId="0" ua="false" sId="3">
      <nc r="B74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74" t="inlineStr">
        <is>
          <r>
            <rPr>
              <sz val="10"/>
              <rFont val="Arial"/>
              <family val="0"/>
            </rPr>
  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  </r>
        </is>
      </nc>
    </rcc>
  </rrc>
  <rrc rId="875" ua="false" sId="3" eol="0" ref="59:59" action="insertRow"/>
  <rcc rId="876" ua="false" sId="3">
    <nc r="B59" t="inlineStr">
      <is>
        <r>
          <rPr>
            <sz val="10"/>
            <rFont val="Arial"/>
            <family val="0"/>
          </rPr>
          <t xml:space="preserve">923</t>
        </r>
      </is>
    </nc>
  </rcc>
  <rcc rId="877" ua="false" sId="3">
    <nc r="C59" t="inlineStr">
      <is>
        <r>
          <rPr>
            <sz val="10"/>
            <rFont val="Arial"/>
            <family val="0"/>
          </rPr>
          <t xml:space="preserve">03 1 14 00000</t>
        </r>
      </is>
    </nc>
  </rcc>
  <rcc rId="878" ua="false" sId="3">
    <nc r="D59" t="inlineStr">
      <is>
        <r>
          <rPr>
            <sz val="10"/>
            <rFont val="Arial"/>
            <family val="0"/>
          </rPr>
          <t xml:space="preserve">800</t>
        </r>
      </is>
    </nc>
  </rcc>
  <rrc rId="879" ua="false" sId="4" eol="0" ref="56:56" action="insertRow"/>
  <rcc rId="880" ua="false" sId="4">
    <nc r="B56" t="inlineStr">
      <is>
        <r>
          <rPr>
            <sz val="10"/>
            <rFont val="Arial"/>
            <family val="0"/>
          </rPr>
          <t xml:space="preserve">923</t>
        </r>
      </is>
    </nc>
  </rcc>
  <rcc rId="881" ua="false" sId="4">
    <nc r="C56" t="inlineStr">
      <is>
        <r>
          <rPr>
            <sz val="10"/>
            <rFont val="Arial"/>
            <family val="0"/>
          </rPr>
          <t xml:space="preserve">03 1 14 00000</t>
        </r>
      </is>
    </nc>
  </rcc>
  <rcc rId="882" ua="false" sId="4">
    <nc r="D56" t="inlineStr">
      <is>
        <r>
          <rPr>
            <sz val="10"/>
            <rFont val="Arial"/>
            <family val="0"/>
          </rPr>
          <t xml:space="preserve">800</t>
        </r>
      </is>
    </nc>
  </rcc>
  <rcc rId="883" ua="false" sId="4">
    <oc r="E54" t="n">
      <f>E55</f>
    </oc>
    <nc r="E54" t="n">
      <f>E55+E56</f>
    </nc>
  </rcc>
  <rcc rId="884" ua="false" sId="4">
    <oc r="F54" t="n">
      <f>F55</f>
    </oc>
    <nc r="F54" t="n">
      <f>F55+F56</f>
    </nc>
  </rcc>
  <rcc rId="885" ua="false" sId="3">
    <oc r="E57" t="n">
      <f>E58</f>
    </oc>
    <nc r="E57" t="n">
      <f>E58+E59</f>
    </nc>
  </rcc>
  <rrc rId="886" ua="false" sId="1" eol="0" ref="93:93" action="insertRow"/>
  <rcc rId="887" ua="false" sId="1">
    <nc r="B93" t="inlineStr">
      <is>
        <r>
          <rPr>
            <sz val="10"/>
            <rFont val="Arial"/>
            <family val="0"/>
          </rPr>
          <t xml:space="preserve">03 3 14 00000</t>
        </r>
      </is>
    </nc>
  </rcc>
  <rcc rId="888" ua="false" sId="1">
    <nc r="C93" t="inlineStr">
      <is>
        <r>
          <rPr>
            <sz val="10"/>
            <rFont val="Arial"/>
            <family val="0"/>
          </rPr>
          <t xml:space="preserve">800</t>
        </r>
      </is>
    </nc>
  </rcc>
  <rcc rId="889" ua="false" sId="1">
    <nc r="D93" t="e">
      <f/>
    </nc>
  </rcc>
  <rcc rId="890" ua="false" sId="1">
    <oc r="D90" t="n">
      <f>D91</f>
    </oc>
    <nc r="D90" t="n">
      <f>D91+D93</f>
    </nc>
  </rcc>
  <rrc rId="891" ua="false" sId="2" eol="0" ref="45:45" action="insertRow"/>
  <rcc rId="892" ua="false" sId="2">
    <nc r="B45" t="inlineStr">
      <is>
        <r>
          <rPr>
            <sz val="10"/>
            <rFont val="Arial"/>
            <family val="0"/>
          </rPr>
          <t xml:space="preserve">03 1 14 00000</t>
        </r>
      </is>
    </nc>
  </rcc>
  <rcc rId="893" ua="false" sId="2">
    <oc r="D43" t="n">
      <f>D44</f>
    </oc>
    <nc r="D43" t="n">
      <f>D44+D45</f>
    </nc>
  </rcc>
  <rcc rId="894" ua="false" sId="2">
    <oc r="E43" t="n">
      <f>E44</f>
    </oc>
    <nc r="E43" t="n">
      <f>E44+E45</f>
    </nc>
  </rcc>
  <rcc rId="895" ua="false" sId="2">
    <nc r="C45" t="inlineStr">
      <is>
        <r>
          <rPr>
            <sz val="10"/>
            <rFont val="Arial"/>
            <family val="0"/>
          </rPr>
          <t xml:space="preserve">800</t>
        </r>
      </is>
    </nc>
  </rcc>
  <rcc rId="896" ua="false" sId="2">
    <nc r="A4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897" ua="false" sId="2">
    <nc r="D45" t="e">
      <f/>
    </nc>
  </rcc>
  <rcc rId="898" ua="false" sId="2">
    <nc r="E45" t="e">
      <f/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899" ua="false" sId="4">
    <nc r="E56" t="n">
      <v>3723</v>
    </nc>
  </rcc>
  <rcc rId="900" ua="false" sId="4">
    <nc r="F56" t="n">
      <v>3723</v>
    </nc>
  </rcc>
  <rcc rId="901" ua="false" sId="3">
    <nc r="E59" t="n">
      <v>3723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902" ua="false" sId="3">
    <oc r="E67" t="n">
      <f>26034.9-125.4-10000-3238.8+8280.4</f>
    </oc>
    <nc r="E67" t="n">
      <f>26034.9-125.4-10000-3238.8+8281</f>
    </nc>
  </rcc>
  <rcc rId="903" ua="false" sId="3">
    <oc r="E82" t="n">
      <f>42045.7</f>
    </oc>
    <nc r="E82" t="n">
      <f>42045.1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rc rId="904" ua="false" sId="1" eol="0" ref="92:92" action="insertRow"/>
  <rcc rId="905" ua="false" sId="1">
    <oc r="D90" t="e">
      <f>D91+#REF!</f>
    </oc>
    <nc r="D90" t="n">
      <f>D91</f>
    </nc>
  </rcc>
  <rrc rId="906" ua="false" sId="1" eol="0" ref="48:48" action="insertRow"/>
  <rcc rId="907" ua="false" sId="1">
    <nc r="B48" t="inlineStr">
      <is>
        <r>
          <rPr>
            <sz val="10"/>
            <rFont val="Arial"/>
            <family val="0"/>
          </rPr>
          <t xml:space="preserve">03 1 14 00000</t>
        </r>
      </is>
    </nc>
  </rcc>
  <rcc rId="908" ua="false" sId="1">
    <nc r="C48" t="inlineStr">
      <is>
        <r>
          <rPr>
            <sz val="10"/>
            <rFont val="Arial"/>
            <family val="0"/>
          </rPr>
          <t xml:space="preserve">800</t>
        </r>
      </is>
    </nc>
  </rcc>
  <rcc rId="909" ua="false" sId="1">
    <nc r="D48" t="e">
      <f/>
    </nc>
  </rcc>
  <rcc rId="910" ua="false" sId="1">
    <oc r="D46" t="n">
      <f>D47</f>
    </oc>
    <nc r="D46" t="n">
      <f>D47+D48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911" ua="false" sId="1">
    <oc r="A266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26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912" ua="false" sId="2">
    <oc r="A216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21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913" ua="false" sId="3">
    <oc r="A303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303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914" ua="false" sId="3">
    <oc r="C303" t="inlineStr">
      <is>
        <r>
          <rPr>
            <sz val="10"/>
            <rFont val="Arial"/>
            <family val="0"/>
          </rPr>
          <t xml:space="preserve">05 0 24 00000</t>
        </r>
      </is>
    </oc>
    <nc r="C303" t="inlineStr">
      <is>
        <r>
          <rPr>
            <sz val="10"/>
            <rFont val="Arial"/>
            <family val="0"/>
          </rPr>
          <t xml:space="preserve">05 0 25 00000</t>
        </r>
      </is>
    </nc>
  </rcc>
  <rcc rId="915" ua="false" sId="3">
    <oc r="C304" t="inlineStr">
      <is>
        <r>
          <rPr>
            <sz val="10"/>
            <rFont val="Arial"/>
            <family val="0"/>
          </rPr>
          <t xml:space="preserve">05 0 24 00000</t>
        </r>
      </is>
    </oc>
    <nc r="C304" t="inlineStr">
      <is>
        <r>
          <rPr>
            <sz val="10"/>
            <rFont val="Arial"/>
            <family val="0"/>
          </rPr>
          <t xml:space="preserve">05 0 25 00000</t>
        </r>
      </is>
    </nc>
  </rcc>
  <rcc rId="916" ua="false" sId="3">
    <oc r="E304" t="n">
      <v>0</v>
    </oc>
    <nc r="E304" t="n">
      <v>20</v>
    </nc>
  </rcc>
  <rcc rId="917" ua="false" sId="3">
    <oc r="E309" t="n">
      <v>1031.2</v>
    </oc>
    <nc r="E309" t="n">
      <v>1011.2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918" ua="false" sId="4">
    <oc r="A250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250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919" ua="false" sId="4">
    <oc r="C250" t="inlineStr">
      <is>
        <r>
          <rPr>
            <sz val="10"/>
            <rFont val="Arial"/>
            <family val="0"/>
          </rPr>
          <t xml:space="preserve">05 0 24 00000</t>
        </r>
      </is>
    </oc>
    <nc r="C250" t="inlineStr">
      <is>
        <r>
          <rPr>
            <sz val="10"/>
            <rFont val="Arial"/>
            <family val="0"/>
          </rPr>
          <t xml:space="preserve">05 0 25 00000</t>
        </r>
      </is>
    </nc>
  </rcc>
  <rcc rId="920" ua="false" sId="4">
    <oc r="C251" t="inlineStr">
      <is>
        <r>
          <rPr>
            <sz val="10"/>
            <rFont val="Arial"/>
            <family val="0"/>
          </rPr>
          <t xml:space="preserve">05 0 24 00000</t>
        </r>
      </is>
    </oc>
    <nc r="C251" t="inlineStr">
      <is>
        <r>
          <rPr>
            <sz val="10"/>
            <rFont val="Arial"/>
            <family val="0"/>
          </rPr>
          <t xml:space="preserve">05 0 25 00000</t>
        </r>
      </is>
    </nc>
  </rcc>
  <rcc rId="921" ua="false" sId="4">
    <oc r="E251" t="n">
      <v>0</v>
    </oc>
    <nc r="E251" t="n">
      <v>20</v>
    </nc>
  </rcc>
  <rcc rId="922" ua="false" sId="4">
    <nc r="F251" t="n">
      <v>20</v>
    </nc>
  </rcc>
  <rcc rId="923" ua="false" sId="4">
    <oc r="E256" t="n">
      <v>1031.5</v>
    </oc>
    <nc r="E256" t="n">
      <v>1011.5</v>
    </nc>
  </rcc>
  <rcc rId="924" ua="false" sId="4">
    <oc r="F256" t="n">
      <v>1031.9</v>
    </oc>
    <nc r="F256" t="n">
      <v>1011.9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925" ua="false" sId="2">
    <oc r="A144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144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926" ua="false" sId="2">
    <oc r="B144" t="inlineStr">
      <is>
        <r>
          <rPr>
            <sz val="10"/>
            <rFont val="Arial"/>
            <family val="0"/>
          </rPr>
          <t xml:space="preserve">05 0 24 00000</t>
        </r>
      </is>
    </oc>
    <nc r="B144" t="inlineStr">
      <is>
        <r>
          <rPr>
            <sz val="10"/>
            <rFont val="Arial"/>
            <family val="0"/>
          </rPr>
          <t xml:space="preserve">05 0 25 00000</t>
        </r>
      </is>
    </nc>
  </rcc>
  <rcc rId="927" ua="false" sId="2">
    <oc r="B145" t="inlineStr">
      <is>
        <r>
          <rPr>
            <sz val="10"/>
            <rFont val="Arial"/>
            <family val="0"/>
          </rPr>
          <t xml:space="preserve">05 0 24 00000</t>
        </r>
      </is>
    </oc>
    <nc r="B145" t="inlineStr">
      <is>
        <r>
          <rPr>
            <sz val="10"/>
            <rFont val="Arial"/>
            <family val="0"/>
          </rPr>
          <t xml:space="preserve">05 0 25 00000</t>
        </r>
      </is>
    </nc>
  </rcc>
  <rcc rId="928" ua="false" sId="1">
    <oc r="A188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188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929" ua="false" sId="1">
    <oc r="B188" t="inlineStr">
      <is>
        <r>
          <rPr>
            <sz val="10"/>
            <rFont val="Arial"/>
            <family val="0"/>
          </rPr>
          <t xml:space="preserve">05 0 24 00000</t>
        </r>
      </is>
    </oc>
    <nc r="B188" t="inlineStr">
      <is>
        <r>
          <rPr>
            <sz val="10"/>
            <rFont val="Arial"/>
            <family val="0"/>
          </rPr>
          <t xml:space="preserve">05 0 25 00000</t>
        </r>
      </is>
    </nc>
  </rcc>
  <rcc rId="930" ua="false" sId="1">
    <oc r="B189" t="inlineStr">
      <is>
        <r>
          <rPr>
            <sz val="10"/>
            <rFont val="Arial"/>
            <family val="0"/>
          </rPr>
          <t xml:space="preserve">05 0 24 00000</t>
        </r>
      </is>
    </oc>
    <nc r="B189" t="inlineStr">
      <is>
        <r>
          <rPr>
            <sz val="10"/>
            <rFont val="Arial"/>
            <family val="0"/>
          </rPr>
          <t xml:space="preserve">05 0 25 0000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45" ua="false" sId="2">
    <oc r="A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               2017 и 2018 годов</t>
        </r>
      </is>
    </oc>
    <nc r="A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7 и 2018 годов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931" ua="false" sId="4" eol="0" ref="279:279" action="insertRow"/>
  <rcc rId="932" ua="false" sId="3">
    <oc r="D334" t="inlineStr">
      <is>
        <r>
          <rPr>
            <sz val="10"/>
            <rFont val="Arial"/>
            <family val="0"/>
          </rPr>
          <t xml:space="preserve">300</t>
        </r>
      </is>
    </oc>
    <nc r="D334" t="inlineStr">
      <is>
        <r>
          <rPr>
            <sz val="10"/>
            <rFont val="Arial"/>
            <family val="0"/>
          </rPr>
          <t xml:space="preserve">800</t>
        </r>
      </is>
    </nc>
  </rcc>
  <rcc rId="933" ua="false" sId="3">
    <oc r="A334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oc>
    <nc r="A334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934" ua="false" sId="3">
    <oc r="E334" t="n">
      <v>0</v>
    </oc>
    <nc r="E334" t="n">
      <v>15</v>
    </nc>
  </rcc>
  <rcc rId="935" ua="false" sId="3">
    <oc r="E331" t="n">
      <f>SUM(E332:E334)</f>
    </oc>
    <nc r="E331" t="n">
      <f>SUM(E332:E334)</f>
    </nc>
  </rcc>
  <rcc rId="936" ua="false" sId="3">
    <oc r="E333" t="n">
      <v>2059.5</v>
    </oc>
    <nc r="E333" t="n">
      <v>2044.5</v>
    </nc>
  </rcc>
  <rcc rId="937" ua="false" sId="4">
    <nc r="A27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938" ua="false" sId="4">
    <nc r="B279" t="inlineStr">
      <is>
        <r>
          <rPr>
            <sz val="10"/>
            <rFont val="Arial"/>
            <family val="0"/>
          </rPr>
          <t xml:space="preserve">963</t>
        </r>
      </is>
    </nc>
  </rcc>
  <rcc rId="939" ua="false" sId="4">
    <nc r="C279" t="inlineStr">
      <is>
        <r>
          <rPr>
            <sz val="10"/>
            <rFont val="Arial"/>
            <family val="0"/>
          </rPr>
          <t xml:space="preserve">07 2 31 00000</t>
        </r>
      </is>
    </nc>
  </rcc>
  <rcc rId="940" ua="false" sId="4">
    <nc r="D279" t="inlineStr">
      <is>
        <r>
          <rPr>
            <sz val="10"/>
            <rFont val="Arial"/>
            <family val="0"/>
          </rPr>
          <t xml:space="preserve">800</t>
        </r>
      </is>
    </nc>
  </rcc>
  <rcc rId="941" ua="false" sId="4">
    <nc r="E279" t="n">
      <v>20</v>
    </nc>
  </rcc>
  <rcc rId="942" ua="false" sId="4">
    <nc r="F279" t="n">
      <v>20</v>
    </nc>
  </rcc>
  <rcc rId="943" ua="false" sId="4">
    <oc r="E278" t="n">
      <v>2059.5</v>
    </oc>
    <nc r="E278" t="n">
      <v>2039.5</v>
    </nc>
  </rcc>
  <rcc rId="944" ua="false" sId="4">
    <oc r="F278" t="n">
      <v>2059.5</v>
    </oc>
    <nc r="F278" t="n">
      <v>2039.5</v>
    </nc>
  </rcc>
  <rcc rId="945" ua="false" sId="4">
    <oc r="E276" t="n">
      <f>SUM(E277:E278)</f>
    </oc>
    <nc r="E276" t="n">
      <f>SUM(E277:E279)</f>
    </nc>
  </rcc>
  <rcc rId="946" ua="false" sId="4">
    <oc r="F276" t="n">
      <f>SUM(F277:F278)</f>
    </oc>
    <nc r="F276" t="n">
      <f>SUM(F277:F279)</f>
    </nc>
  </rcc>
  <rcc rId="947" ua="false" sId="4">
    <oc r="A272" t="inlineStr">
      <is>
        <r>
          <rPr>
            <sz val="10"/>
            <rFont val="Arial"/>
            <family val="0"/>
          </rPr>
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</r>
      </is>
    </oc>
    <nc r="A272" t="inlineStr">
      <is>
        <r>
          <rPr>
            <sz val="10"/>
            <rFont val="Arial"/>
            <family val="0"/>
          </rPr>
      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948" ua="false" sId="3">
    <oc r="E415" t="n">
      <v>11</v>
    </oc>
    <nc r="E415" t="n">
      <f>11+15.3</f>
    </nc>
  </rcc>
  <rcc rId="949" ua="false" sId="3">
    <oc r="E413" t="n">
      <v>1269.1</v>
    </oc>
    <nc r="E413" t="n">
      <f>1269.1-15.3</f>
    </nc>
  </rcc>
  <rcc rId="950" ua="false" sId="4">
    <oc r="E324" t="n">
      <v>11</v>
    </oc>
    <nc r="E324" t="n">
      <f>11+19.6</f>
    </nc>
  </rcc>
  <rcc rId="951" ua="false" sId="4">
    <oc r="E323" t="n">
      <v>1280.5</v>
    </oc>
    <nc r="E323" t="n">
      <f>1280.5</f>
    </nc>
  </rcc>
  <rcc rId="952" ua="false" sId="4">
    <oc r="E322" t="n">
      <v>17710</v>
    </oc>
    <nc r="E322" t="n">
      <f>17710-19.6</f>
    </nc>
  </rcc>
  <rcc rId="953" ua="false" sId="4">
    <oc r="F322" t="n">
      <v>17944.1</v>
    </oc>
    <nc r="F322" t="n">
      <f>17944.1-19.3</f>
    </nc>
  </rcc>
  <rcc rId="954" ua="false" sId="4">
    <oc r="F324" t="n">
      <v>11</v>
    </oc>
    <nc r="F324" t="n">
      <f>11+19.3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955" ua="false" sId="3">
    <oc r="E413" t="n">
      <f>1269.1-15.3</f>
    </oc>
    <nc r="E413" t="n">
      <f>1269.1-24</f>
    </nc>
  </rcc>
  <rcc rId="956" ua="false" sId="3">
    <oc r="E412" t="n">
      <v>17827.3</v>
    </oc>
    <nc r="E412" t="n">
      <f>17827.3+8.7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957" ua="false" sId="3">
    <oc r="A81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oc>
    <nc r="A81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      </r>
      </is>
    </nc>
  </rcc>
  <rcc rId="958" ua="false" sId="3">
    <oc r="C81" t="inlineStr">
      <is>
        <r>
          <rPr>
            <sz val="10"/>
            <rFont val="Arial"/>
            <family val="0"/>
          </rPr>
          <t xml:space="preserve">03 2 21 96020</t>
        </r>
      </is>
    </oc>
    <nc r="C81" t="inlineStr">
      <is>
        <r>
          <rPr>
            <sz val="10"/>
            <rFont val="Arial"/>
            <family val="0"/>
          </rPr>
          <t xml:space="preserve">03 2 21 09602</t>
        </r>
      </is>
    </nc>
  </rcc>
  <rcc rId="959" ua="false" sId="3">
    <oc r="C82" t="inlineStr">
      <is>
        <r>
          <rPr>
            <sz val="10"/>
            <rFont val="Arial"/>
            <family val="0"/>
          </rPr>
          <t xml:space="preserve">03 2 21 96020</t>
        </r>
      </is>
    </oc>
    <nc r="C82" t="inlineStr">
      <is>
        <r>
          <rPr>
            <sz val="10"/>
            <rFont val="Arial"/>
            <family val="0"/>
          </rPr>
          <t xml:space="preserve">03 2 21 09602</t>
        </r>
      </is>
    </nc>
  </rcc>
  <rcc rId="960" ua="false" sId="3">
    <oc r="A77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oc>
    <nc r="A77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      </r>
      </is>
    </nc>
  </rcc>
  <rcc rId="961" ua="false" sId="3">
    <oc r="C77" t="inlineStr">
      <is>
        <r>
          <rPr>
            <sz val="10"/>
            <rFont val="Arial"/>
            <family val="0"/>
          </rPr>
          <t xml:space="preserve">03 2 21 95020</t>
        </r>
      </is>
    </oc>
    <nc r="C77" t="inlineStr">
      <is>
        <r>
          <rPr>
            <sz val="10"/>
            <rFont val="Arial"/>
            <family val="0"/>
          </rPr>
          <t xml:space="preserve">03 2 21 09502</t>
        </r>
      </is>
    </nc>
  </rcc>
  <rcc rId="962" ua="false" sId="3">
    <oc r="C78" t="inlineStr">
      <is>
        <r>
          <rPr>
            <sz val="10"/>
            <rFont val="Arial"/>
            <family val="0"/>
          </rPr>
          <t xml:space="preserve">03 2 21 95020</t>
        </r>
      </is>
    </oc>
    <nc r="C78" t="inlineStr">
      <is>
        <r>
          <rPr>
            <sz val="10"/>
            <rFont val="Arial"/>
            <family val="0"/>
          </rPr>
          <t xml:space="preserve">03 2 21 09502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963" ua="false" sId="4">
    <oc r="A70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oc>
    <nc r="A70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      </r>
      </is>
    </nc>
  </rcc>
  <rcc rId="964" ua="false" sId="4">
    <oc r="C70" t="inlineStr">
      <is>
        <r>
          <rPr>
            <sz val="10"/>
            <rFont val="Arial"/>
            <family val="0"/>
          </rPr>
          <t xml:space="preserve">03 2 21 95020</t>
        </r>
      </is>
    </oc>
    <nc r="C70" t="inlineStr">
      <is>
        <r>
          <rPr>
            <sz val="10"/>
            <rFont val="Arial"/>
            <family val="0"/>
          </rPr>
          <t xml:space="preserve">03 2 21 09502</t>
        </r>
      </is>
    </nc>
  </rcc>
  <rcc rId="965" ua="false" sId="4">
    <oc r="C71" t="inlineStr">
      <is>
        <r>
          <rPr>
            <sz val="10"/>
            <rFont val="Arial"/>
            <family val="0"/>
          </rPr>
          <t xml:space="preserve">03 2 21 95020</t>
        </r>
      </is>
    </oc>
    <nc r="C71" t="inlineStr">
      <is>
        <r>
          <rPr>
            <sz val="10"/>
            <rFont val="Arial"/>
            <family val="0"/>
          </rPr>
          <t xml:space="preserve">03 2 21 09502</t>
        </r>
      </is>
    </nc>
  </rcc>
  <rcc rId="966" ua="false" sId="4">
    <oc r="C72" t="inlineStr">
      <is>
        <r>
          <rPr>
            <sz val="10"/>
            <rFont val="Arial"/>
            <family val="0"/>
          </rPr>
          <t xml:space="preserve">03 2 21 96020</t>
        </r>
      </is>
    </oc>
    <nc r="C72" t="inlineStr">
      <is>
        <r>
          <rPr>
            <sz val="10"/>
            <rFont val="Arial"/>
            <family val="0"/>
          </rPr>
          <t xml:space="preserve">03 2 21 09602</t>
        </r>
      </is>
    </nc>
  </rcc>
  <rcc rId="967" ua="false" sId="4">
    <oc r="C73" t="inlineStr">
      <is>
        <r>
          <rPr>
            <sz val="10"/>
            <rFont val="Arial"/>
            <family val="0"/>
          </rPr>
          <t xml:space="preserve">03 2 21 96020</t>
        </r>
      </is>
    </oc>
    <nc r="C73" t="inlineStr">
      <is>
        <r>
          <rPr>
            <sz val="10"/>
            <rFont val="Arial"/>
            <family val="0"/>
          </rPr>
          <t xml:space="preserve">03 2 21 09602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968" ua="false" sId="4">
    <oc r="E322" t="n">
      <f>17710-19.6</f>
    </oc>
    <nc r="E322" t="n">
      <f>17710-19.6-0.1</f>
    </nc>
  </rcc>
  <rcc rId="969" ua="false" sId="4">
    <oc r="E323" t="n">
      <f>1280.5</f>
    </oc>
    <nc r="E323" t="n">
      <f>1280.5+0.1</f>
    </nc>
  </rcc>
  <rcc rId="970" ua="false" sId="4">
    <oc r="F323" t="n">
      <v>1318.2</v>
    </oc>
    <nc r="F323" t="n">
      <f>1318.2+0.1</f>
    </nc>
  </rcc>
  <rcc rId="971" ua="false" sId="4">
    <oc r="F322" t="n">
      <f>17944.1-19.3</f>
    </oc>
    <nc r="F322" t="n">
      <f>17944.1-19.3-0.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972" ua="false" sId="3">
    <oc r="E412" t="n">
      <f>17827.3+8.7</f>
    </oc>
    <nc r="E412" t="n">
      <f>17827.3-4.3</f>
    </nc>
  </rcc>
  <rcc rId="973" ua="false" sId="3">
    <oc r="E413" t="n">
      <f>1269.1-24</f>
    </oc>
    <nc r="E413" t="n">
      <f>1269.1-24+13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974" ua="false" sId="4">
    <oc r="E276" t="n">
      <f>SUM(E277:E279)</f>
    </oc>
    <nc r="E276" t="n">
      <f>SUM(E277:E279)</f>
    </nc>
  </rcc>
  <rrc rId="975" ua="false" sId="2" eol="0" ref="183:183" action="insertRow"/>
  <rcc rId="976" ua="false" sId="2">
    <nc r="B183" t="inlineStr">
      <is>
        <r>
          <rPr>
            <sz val="10"/>
            <rFont val="Arial"/>
            <family val="0"/>
          </rPr>
          <t xml:space="preserve">07 2 31 00000</t>
        </r>
      </is>
    </nc>
  </rcc>
  <rcc rId="977" ua="false" sId="2">
    <nc r="C183" t="inlineStr">
      <is>
        <r>
          <rPr>
            <sz val="10"/>
            <rFont val="Arial"/>
            <family val="0"/>
          </rPr>
          <t xml:space="preserve">800</t>
        </r>
      </is>
    </nc>
  </rcc>
  <rcc rId="978" ua="false" sId="2">
    <nc r="D183" t="e">
      <f/>
    </nc>
  </rcc>
  <rcc rId="979" ua="false" sId="2">
    <nc r="E183" t="e">
      <f/>
    </nc>
  </rcc>
  <rcc rId="980" ua="false" sId="2">
    <nc r="A18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981" ua="false" sId="2">
    <oc r="D180" t="n">
      <f>SUM(D181:D182)</f>
    </oc>
    <nc r="D180" t="n">
      <f>SUM(D181:D183)</f>
    </nc>
  </rcc>
  <rcc rId="982" ua="false" sId="2">
    <oc r="E180" t="n">
      <f>SUM(E181:E182)</f>
    </oc>
    <nc r="E180" t="n">
      <f>SUM(E181:E183)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983" ua="false" sId="4">
    <oc r="C57" t="inlineStr">
      <is>
        <r>
          <rPr>
            <sz val="10"/>
            <rFont val="Arial"/>
            <family val="0"/>
          </rPr>
          <t xml:space="preserve">03 1 14 96010</t>
        </r>
      </is>
    </oc>
    <nc r="C57" t="inlineStr">
      <is>
        <r>
          <rPr>
            <sz val="10"/>
            <rFont val="Arial"/>
            <family val="0"/>
          </rPr>
          <t xml:space="preserve">03 1 14 09601</t>
        </r>
      </is>
    </nc>
  </rcc>
  <rcc rId="984" ua="false" sId="4">
    <oc r="C58" t="inlineStr">
      <is>
        <r>
          <rPr>
            <sz val="10"/>
            <rFont val="Arial"/>
            <family val="0"/>
          </rPr>
          <t xml:space="preserve">03 1 14 96010</t>
        </r>
      </is>
    </oc>
    <nc r="C58" t="inlineStr">
      <is>
        <r>
          <rPr>
            <sz val="10"/>
            <rFont val="Arial"/>
            <family val="0"/>
          </rPr>
          <t xml:space="preserve">03 1 14 09601</t>
        </r>
      </is>
    </nc>
  </rcc>
  <rcc rId="985" ua="false" sId="3">
    <oc r="C62" t="inlineStr">
      <is>
        <r>
          <rPr>
            <sz val="10"/>
            <rFont val="Arial"/>
            <family val="0"/>
          </rPr>
          <t xml:space="preserve">03 1 14 96010</t>
        </r>
      </is>
    </oc>
    <nc r="C62" t="inlineStr">
      <is>
        <r>
          <rPr>
            <sz val="10"/>
            <rFont val="Arial"/>
            <family val="0"/>
          </rPr>
          <t xml:space="preserve">03 1 14 09601</t>
        </r>
      </is>
    </nc>
  </rcc>
  <rcc rId="986" ua="false" sId="3">
    <oc r="C63" t="inlineStr">
      <is>
        <r>
          <rPr>
            <sz val="10"/>
            <rFont val="Arial"/>
            <family val="0"/>
          </rPr>
          <t xml:space="preserve">03 1 14 96010</t>
        </r>
      </is>
    </oc>
    <nc r="C63" t="inlineStr">
      <is>
        <r>
          <rPr>
            <sz val="10"/>
            <rFont val="Arial"/>
            <family val="0"/>
          </rPr>
          <t xml:space="preserve">03 1 14 09601</t>
        </r>
      </is>
    </nc>
  </rcc>
  <rcc rId="987" ua="false" sId="1">
    <oc r="B51" t="inlineStr">
      <is>
        <r>
          <rPr>
            <sz val="10"/>
            <rFont val="Arial"/>
            <family val="0"/>
          </rPr>
          <t xml:space="preserve">03 1 14 96010</t>
        </r>
      </is>
    </oc>
    <nc r="B51" t="inlineStr">
      <is>
        <r>
          <rPr>
            <sz val="10"/>
            <rFont val="Arial"/>
            <family val="0"/>
          </rPr>
          <t xml:space="preserve">03 1 14 09601</t>
        </r>
      </is>
    </nc>
  </rcc>
  <rcc rId="988" ua="false" sId="1">
    <oc r="B52" t="inlineStr">
      <is>
        <r>
          <rPr>
            <sz val="10"/>
            <rFont val="Arial"/>
            <family val="0"/>
          </rPr>
          <t xml:space="preserve">03 1 14 96010</t>
        </r>
      </is>
    </oc>
    <nc r="B52" t="inlineStr">
      <is>
        <r>
          <rPr>
            <sz val="10"/>
            <rFont val="Arial"/>
            <family val="0"/>
          </rPr>
          <t xml:space="preserve">03 1 14 09601</t>
        </r>
      </is>
    </nc>
  </rcc>
  <rcc rId="989" ua="false" sId="1">
    <oc r="B49" t="inlineStr">
      <is>
        <r>
          <rPr>
            <sz val="10"/>
            <rFont val="Arial"/>
            <family val="0"/>
          </rPr>
          <t xml:space="preserve">03 1 14 95010</t>
        </r>
      </is>
    </oc>
    <nc r="B49" t="inlineStr">
      <is>
        <r>
          <rPr>
            <sz val="10"/>
            <rFont val="Arial"/>
            <family val="0"/>
          </rPr>
          <t xml:space="preserve">03 1 14 09501</t>
        </r>
      </is>
    </nc>
  </rcc>
  <rcc rId="990" ua="false" sId="1">
    <oc r="B50" t="inlineStr">
      <is>
        <r>
          <rPr>
            <sz val="10"/>
            <rFont val="Arial"/>
            <family val="0"/>
          </rPr>
          <t xml:space="preserve">03 1 14 95010</t>
        </r>
      </is>
    </oc>
    <nc r="B50" t="inlineStr">
      <is>
        <r>
          <rPr>
            <sz val="10"/>
            <rFont val="Arial"/>
            <family val="0"/>
          </rPr>
          <t xml:space="preserve">03 1 14 09501</t>
        </r>
      </is>
    </nc>
  </rcc>
  <rcc rId="991" ua="false" sId="3">
    <oc r="C60" t="inlineStr">
      <is>
        <r>
          <rPr>
            <sz val="10"/>
            <rFont val="Arial"/>
            <family val="0"/>
          </rPr>
          <t xml:space="preserve">03 1 14 95010</t>
        </r>
      </is>
    </oc>
    <nc r="C60" t="inlineStr">
      <is>
        <r>
          <rPr>
            <sz val="10"/>
            <rFont val="Arial"/>
            <family val="0"/>
          </rPr>
          <t xml:space="preserve">03 1 14 09501</t>
        </r>
      </is>
    </nc>
  </rcc>
  <rcc rId="992" ua="false" sId="3">
    <oc r="C61" t="inlineStr">
      <is>
        <r>
          <rPr>
            <sz val="10"/>
            <rFont val="Arial"/>
            <family val="0"/>
          </rPr>
          <t xml:space="preserve">03 1 14 95010</t>
        </r>
      </is>
    </oc>
    <nc r="C61" t="inlineStr">
      <is>
        <r>
          <rPr>
            <sz val="10"/>
            <rFont val="Arial"/>
            <family val="0"/>
          </rPr>
          <t xml:space="preserve">03 1 14 09501</t>
        </r>
      </is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993" ua="false" sId="3" eol="0" ref="19:19" action="insertRow"/>
  <rrc rId="994" ua="false" sId="4" eol="0" ref="19:19" action="insertRow"/>
  <rrc rId="995" ua="false" sId="2" eol="0" ref="292:292" action="insertRow"/>
  <rrc rId="996" ua="false" sId="1" eol="0" ref="357:357" action="insertRow"/>
  <rcc rId="997" ua="false" sId="3">
    <nc r="B19" t="inlineStr">
      <is>
        <r>
          <rPr>
            <sz val="10"/>
            <rFont val="Arial"/>
            <family val="0"/>
          </rPr>
          <t xml:space="preserve">921</t>
        </r>
      </is>
    </nc>
  </rcc>
  <rcc rId="998" ua="false" sId="3">
    <nc r="C19" t="inlineStr">
      <is>
        <r>
          <rPr>
            <sz val="10"/>
            <rFont val="Arial"/>
            <family val="0"/>
          </rPr>
          <t xml:space="preserve">99 0 00 02040</t>
        </r>
      </is>
    </nc>
  </rcc>
  <rcc rId="999" ua="false" sId="3">
    <nc r="D19" t="inlineStr">
      <is>
        <r>
          <rPr>
            <sz val="10"/>
            <rFont val="Arial"/>
            <family val="0"/>
          </rPr>
          <t xml:space="preserve">800</t>
        </r>
      </is>
    </nc>
  </rcc>
  <rcc rId="1000" ua="false" sId="3">
    <oc r="E18" t="n">
      <v>241.1</v>
    </oc>
    <nc r="E18" t="n">
      <f>241.1-1.8</f>
    </nc>
  </rcc>
  <rcc rId="1001" ua="false" sId="3">
    <nc r="E19" t="n">
      <v>1.8</v>
    </nc>
  </rcc>
  <rcc rId="1002" ua="false" sId="3">
    <oc r="E16" t="n">
      <f>E17+E18</f>
    </oc>
    <nc r="E16" t="n">
      <f>E17+E18+E19</f>
    </nc>
  </rcc>
  <rcc rId="1003" ua="false" sId="1">
    <nc r="B357" t="inlineStr">
      <is>
        <r>
          <rPr>
            <sz val="10"/>
            <rFont val="Arial"/>
            <family val="0"/>
          </rPr>
          <t xml:space="preserve">99 0 00 02040</t>
        </r>
      </is>
    </nc>
  </rcc>
  <rcc rId="1004" ua="false" sId="1">
    <nc r="C357" t="inlineStr">
      <is>
        <r>
          <rPr>
            <sz val="10"/>
            <rFont val="Arial"/>
            <family val="0"/>
          </rPr>
          <t xml:space="preserve">800</t>
        </r>
      </is>
    </nc>
  </rcc>
  <rcc rId="1005" ua="false" sId="1">
    <nc r="D357" t="e">
      <f/>
    </nc>
  </rcc>
  <rcc rId="1006" ua="false" sId="1">
    <oc r="D354" t="n">
      <f>D355+D356</f>
    </oc>
    <nc r="D354" t="n">
      <f>D355+D356+D357</f>
    </nc>
  </rcc>
  <rcc rId="1007" ua="false" sId="1">
    <nc r="A35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46" ua="false" sId="3">
    <oc r="E343" t="n">
      <v>0</v>
    </oc>
    <nc r="E343" t="n">
      <v>1668.9</v>
    </nc>
  </rcc>
  <rcc rId="147" ua="false" sId="3">
    <oc r="E347" t="n">
      <v>0</v>
    </oc>
    <nc r="E347" t="n">
      <v>80998.9</v>
    </nc>
  </rcc>
  <rcc rId="148" ua="false" sId="3">
    <oc r="E351" t="n">
      <v>0</v>
    </oc>
    <nc r="E351" t="n">
      <v>2507.3</v>
    </nc>
  </rcc>
  <rcc rId="149" ua="false" sId="3">
    <oc r="E353" t="n">
      <v>0</v>
    </oc>
    <nc r="E353" t="n">
      <v>216</v>
    </nc>
  </rcc>
  <rcc rId="150" ua="false" sId="3">
    <oc r="E358" t="n">
      <v>0</v>
    </oc>
    <nc r="E358" t="n">
      <v>2048</v>
    </nc>
  </rcc>
  <rcc rId="151" ua="false" sId="3">
    <oc r="E361" t="n">
      <v>0</v>
    </oc>
    <nc r="E361" t="n">
      <v>109066.7</v>
    </nc>
  </rcc>
  <rcc rId="152" ua="false" sId="3">
    <oc r="E365" t="n">
      <v>0</v>
    </oc>
    <nc r="E365" t="n">
      <v>3555</v>
    </nc>
  </rcc>
  <rcc rId="153" ua="false" sId="3">
    <oc r="E366" t="n">
      <v>0</v>
    </oc>
    <nc r="E366" t="n">
      <v>1197.5</v>
    </nc>
  </rcc>
  <rcc rId="154" ua="false" sId="3">
    <oc r="E368" t="n">
      <v>0</v>
    </oc>
    <nc r="E368" t="n">
      <v>143</v>
    </nc>
  </rcc>
  <rcc rId="155" ua="false" sId="3">
    <oc r="E370" t="n">
      <v>0</v>
    </oc>
    <nc r="E370" t="n">
      <v>900</v>
    </nc>
  </rcc>
  <rcc rId="156" ua="false" sId="3">
    <oc r="E374" t="n">
      <v>0</v>
    </oc>
    <nc r="E374" t="n">
      <v>30.6</v>
    </nc>
  </rcc>
  <rcc rId="157" ua="false" sId="3">
    <oc r="E376" t="n">
      <v>6938</v>
    </oc>
    <nc r="E376" t="n">
      <v>4666</v>
    </nc>
  </rcc>
  <rcc rId="158" ua="false" sId="3">
    <oc r="E379" t="n">
      <v>0</v>
    </oc>
    <nc r="E379" t="n">
      <v>28031</v>
    </nc>
  </rcc>
  <rcc rId="159" ua="false" sId="3">
    <oc r="E381" t="n">
      <v>0</v>
    </oc>
    <nc r="E381" t="n">
      <v>84</v>
    </nc>
  </rcc>
  <rcc rId="160" ua="false" sId="3">
    <oc r="E383" t="n">
      <v>0</v>
    </oc>
    <nc r="E383" t="n">
      <v>26.4</v>
    </nc>
  </rcc>
  <rrc rId="161" ua="false" sId="3" eol="0" ref="128:128" action="insertRow"/>
  <rrc rId="162" ua="false" sId="3" eol="0" ref="127:127" action="insertRow"/>
  <rrc rId="163" ua="false" sId="3" eol="0" ref="125:126" action="insertRow"/>
  <rrc rId="164" ua="false" sId="3" eol="0" ref="118:121" action="insertRow"/>
  <rcc rId="165" ua="false" sId="3">
    <nc r="E120" t="n">
      <f>E121</f>
    </nc>
  </rcc>
  <rcc rId="166" ua="false" sId="3">
    <nc r="D121" t="inlineStr">
      <is>
        <r>
          <rPr>
            <sz val="10"/>
            <rFont val="Arial"/>
            <family val="0"/>
          </rPr>
          <t xml:space="preserve">300</t>
        </r>
      </is>
    </nc>
  </rcc>
  <rcc rId="167" ua="false" sId="3">
    <nc r="E121" t="n">
      <v>0</v>
    </nc>
  </rcc>
  <rcc rId="168" ua="false" sId="3">
    <nc r="B120" t="inlineStr">
      <is>
        <r>
          <rPr>
            <sz val="10"/>
            <rFont val="Arial"/>
            <family val="0"/>
          </rPr>
          <t xml:space="preserve">923</t>
        </r>
      </is>
    </nc>
  </rcc>
  <rcc rId="169" ua="false" sId="3">
    <nc r="B121" t="inlineStr">
      <is>
        <r>
          <rPr>
            <sz val="10"/>
            <rFont val="Arial"/>
            <family val="0"/>
          </rPr>
          <t xml:space="preserve">923</t>
        </r>
      </is>
    </nc>
  </rcc>
  <rrc rId="170" ua="false" sId="3" eol="0" ref="122:124" action="insertRow"/>
  <rcc rId="171" ua="false" sId="3">
    <nc r="C122" t="inlineStr">
      <is>
        <r>
          <rPr>
            <sz val="10"/>
            <rFont val="Arial"/>
            <family val="0"/>
          </rPr>
          <t xml:space="preserve">04 3 21 00000</t>
        </r>
      </is>
    </nc>
  </rcc>
  <rcc rId="172" ua="false" sId="3">
    <nc r="E122" t="n">
      <f>E123</f>
    </nc>
  </rcc>
  <rcc rId="173" ua="false" sId="3">
    <nc r="C123" t="inlineStr">
      <is>
        <r>
          <rPr>
            <sz val="10"/>
            <rFont val="Arial"/>
            <family val="0"/>
          </rPr>
          <t xml:space="preserve">04 3 21 00000</t>
        </r>
      </is>
    </nc>
  </rcc>
  <rcc rId="174" ua="false" sId="3">
    <nc r="D123" t="inlineStr">
      <is>
        <r>
          <rPr>
            <sz val="10"/>
            <rFont val="Arial"/>
            <family val="0"/>
          </rPr>
          <t xml:space="preserve">200</t>
        </r>
      </is>
    </nc>
  </rcc>
  <rcc rId="175" ua="false" sId="3">
    <nc r="E123" t="n">
      <v>0</v>
    </nc>
  </rcc>
  <rcc rId="176" ua="false" sId="3">
    <nc r="C124" t="inlineStr">
      <is>
        <r>
          <rPr>
            <sz val="10"/>
            <rFont val="Arial"/>
            <family val="0"/>
          </rPr>
          <t xml:space="preserve">04 3 31 00000</t>
        </r>
      </is>
    </nc>
  </rcc>
  <rcc rId="177" ua="false" sId="3">
    <nc r="E124" t="n">
      <f>E125+E126</f>
    </nc>
  </rcc>
  <rcc rId="178" ua="false" sId="3">
    <nc r="D125" t="inlineStr">
      <is>
        <r>
          <rPr>
            <sz val="10"/>
            <rFont val="Arial"/>
            <family val="0"/>
          </rPr>
          <t xml:space="preserve">100</t>
        </r>
      </is>
    </nc>
  </rcc>
  <rcc rId="179" ua="false" sId="3">
    <nc r="E125" t="n">
      <v>0</v>
    </nc>
  </rcc>
  <rcc rId="180" ua="false" sId="3">
    <nc r="D126" t="inlineStr">
      <is>
        <r>
          <rPr>
            <sz val="10"/>
            <rFont val="Arial"/>
            <family val="0"/>
          </rPr>
          <t xml:space="preserve">200</t>
        </r>
      </is>
    </nc>
  </rcc>
  <rcc rId="181" ua="false" sId="3">
    <nc r="E126" t="n">
      <v>0</v>
    </nc>
  </rcc>
  <rcc rId="182" ua="false" sId="3">
    <nc r="E127" t="n">
      <f>E128</f>
    </nc>
  </rcc>
  <rcc rId="183" ua="false" sId="3">
    <nc r="D128" t="inlineStr">
      <is>
        <r>
          <rPr>
            <sz val="10"/>
            <rFont val="Arial"/>
            <family val="0"/>
          </rPr>
          <t xml:space="preserve">200</t>
        </r>
      </is>
    </nc>
  </rcc>
  <rcc rId="184" ua="false" sId="3">
    <nc r="E128" t="n">
      <v>0</v>
    </nc>
  </rcc>
  <rcc rId="185" ua="false" sId="3">
    <nc r="B122" t="inlineStr">
      <is>
        <r>
          <rPr>
            <sz val="10"/>
            <rFont val="Arial"/>
            <family val="0"/>
          </rPr>
          <t xml:space="preserve">923</t>
        </r>
      </is>
    </nc>
  </rcc>
  <rcc rId="186" ua="false" sId="3">
    <nc r="B123" t="inlineStr">
      <is>
        <r>
          <rPr>
            <sz val="10"/>
            <rFont val="Arial"/>
            <family val="0"/>
          </rPr>
          <t xml:space="preserve">923</t>
        </r>
      </is>
    </nc>
  </rcc>
  <rcc rId="187" ua="false" sId="3">
    <nc r="B124" t="inlineStr">
      <is>
        <r>
          <rPr>
            <sz val="10"/>
            <rFont val="Arial"/>
            <family val="0"/>
          </rPr>
          <t xml:space="preserve">923</t>
        </r>
      </is>
    </nc>
  </rcc>
  <rcc rId="188" ua="false" sId="3">
    <nc r="B125" t="inlineStr">
      <is>
        <r>
          <rPr>
            <sz val="10"/>
            <rFont val="Arial"/>
            <family val="0"/>
          </rPr>
          <t xml:space="preserve">923</t>
        </r>
      </is>
    </nc>
  </rcc>
  <rcc rId="189" ua="false" sId="3">
    <nc r="B126" t="inlineStr">
      <is>
        <r>
          <rPr>
            <sz val="10"/>
            <rFont val="Arial"/>
            <family val="0"/>
          </rPr>
          <t xml:space="preserve">923</t>
        </r>
      </is>
    </nc>
  </rcc>
  <rcc rId="190" ua="false" sId="3">
    <nc r="B127" t="inlineStr">
      <is>
        <r>
          <rPr>
            <sz val="10"/>
            <rFont val="Arial"/>
            <family val="0"/>
          </rPr>
          <t xml:space="preserve">923</t>
        </r>
      </is>
    </nc>
  </rcc>
  <rcc rId="191" ua="false" sId="3">
    <nc r="B128" t="inlineStr">
      <is>
        <r>
          <rPr>
            <sz val="10"/>
            <rFont val="Arial"/>
            <family val="0"/>
          </rPr>
          <t xml:space="preserve">923</t>
        </r>
      </is>
    </nc>
  </rcc>
  <rcc rId="192" ua="false" sId="3">
    <nc r="B119" t="inlineStr">
      <is>
        <r>
          <rPr>
            <sz val="10"/>
            <rFont val="Arial"/>
            <family val="0"/>
          </rPr>
          <t xml:space="preserve">923</t>
        </r>
      </is>
    </nc>
  </rcc>
  <rcc rId="193" ua="false" sId="3">
    <nc r="E119" t="n">
      <f>E120+E122+E124+E127</f>
    </nc>
  </rcc>
  <rcc rId="194" ua="false" sId="3">
    <nc r="E118" t="n">
      <f>E119</f>
    </nc>
  </rcc>
  <rcc rId="195" ua="false" sId="3">
    <nc r="B118" t="inlineStr">
      <is>
        <r>
          <rPr>
            <sz val="10"/>
            <rFont val="Arial"/>
            <family val="0"/>
          </rPr>
          <t xml:space="preserve">923</t>
        </r>
      </is>
    </nc>
  </rcc>
  <rcc rId="196" ua="false" sId="1">
    <oc r="D153" t="e">
      <f/>
    </oc>
    <nc r="D153" t="e">
      <f/>
    </nc>
  </rcc>
  <rcc rId="197" ua="false" sId="1">
    <oc r="D157" t="e">
      <f/>
    </oc>
    <nc r="D157" t="e">
      <f/>
    </nc>
  </rcc>
  <rcc rId="198" ua="false" sId="1">
    <oc r="D158" t="n">
      <f>D159+D160</f>
    </oc>
    <nc r="D158" t="e">
      <f/>
    </nc>
  </rcc>
  <rcc rId="199" ua="false" sId="1">
    <oc r="D160" t="e">
      <f/>
    </oc>
    <nc r="D160" t="e">
      <f/>
    </nc>
  </rcc>
  <rcc rId="200" ua="false" sId="1">
    <oc r="D159" t="e">
      <f/>
    </oc>
    <nc r="D159" t="e">
      <f/>
    </nc>
  </rcc>
  <rcc rId="201" ua="false" sId="1">
    <oc r="D162" t="e">
      <f/>
    </oc>
    <nc r="D162" t="e">
      <f/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008" ua="false" sId="4">
    <nc r="B19" t="inlineStr">
      <is>
        <r>
          <rPr>
            <sz val="10"/>
            <rFont val="Arial"/>
            <family val="0"/>
          </rPr>
          <t xml:space="preserve">921</t>
        </r>
      </is>
    </nc>
  </rcc>
  <rcc rId="1009" ua="false" sId="4">
    <nc r="C19" t="inlineStr">
      <is>
        <r>
          <rPr>
            <sz val="10"/>
            <rFont val="Arial"/>
            <family val="0"/>
          </rPr>
          <t xml:space="preserve">99 0 00 02040</t>
        </r>
      </is>
    </nc>
  </rcc>
  <rcc rId="1010" ua="false" sId="4">
    <nc r="D19" t="inlineStr">
      <is>
        <r>
          <rPr>
            <sz val="10"/>
            <rFont val="Arial"/>
            <family val="0"/>
          </rPr>
          <t xml:space="preserve">800</t>
        </r>
      </is>
    </nc>
  </rcc>
  <rcc rId="1011" ua="false" sId="4">
    <oc r="E18" t="n">
      <v>241.1</v>
    </oc>
    <nc r="E18" t="n">
      <f>241.1-2.4</f>
    </nc>
  </rcc>
  <rcc rId="1012" ua="false" sId="4">
    <oc r="F18" t="n">
      <v>241.1</v>
    </oc>
    <nc r="F18" t="n">
      <f>241.1-2.4</f>
    </nc>
  </rcc>
  <rcc rId="1013" ua="false" sId="4">
    <nc r="E19" t="n">
      <v>2.4</v>
    </nc>
  </rcc>
  <rcc rId="1014" ua="false" sId="4">
    <nc r="F19" t="n">
      <v>2.4</v>
    </nc>
  </rcc>
  <rcc rId="1015" ua="false" sId="4">
    <oc r="E16" t="n">
      <f>E17+E18</f>
    </oc>
    <nc r="E16" t="n">
      <f>E17+E18+E19</f>
    </nc>
  </rcc>
  <rcc rId="1016" ua="false" sId="4">
    <oc r="F16" t="n">
      <f>F17+F18</f>
    </oc>
    <nc r="F16" t="n">
      <f>F17+F18+F19</f>
    </nc>
  </rcc>
  <rcc rId="1017" ua="false" sId="2">
    <nc r="A292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018" ua="false" sId="2">
    <nc r="B292" t="inlineStr">
      <is>
        <r>
          <rPr>
            <sz val="10"/>
            <rFont val="Arial"/>
            <family val="0"/>
          </rPr>
          <t xml:space="preserve">99 0 00 02040</t>
        </r>
      </is>
    </nc>
  </rcc>
  <rcc rId="1019" ua="false" sId="2">
    <nc r="C292" t="inlineStr">
      <is>
        <r>
          <rPr>
            <sz val="10"/>
            <rFont val="Arial"/>
            <family val="0"/>
          </rPr>
          <t xml:space="preserve">800</t>
        </r>
      </is>
    </nc>
  </rcc>
  <rcc rId="1020" ua="false" sId="2">
    <nc r="D292" t="e">
      <f/>
    </nc>
  </rcc>
  <rcc rId="1021" ua="false" sId="2">
    <nc r="E292" t="e">
      <f/>
    </nc>
  </rcc>
  <rcc rId="1022" ua="false" sId="2">
    <oc r="D289" t="n">
      <f>D290+D291</f>
    </oc>
    <nc r="D289" t="n">
      <f>D290+D291+D292</f>
    </nc>
  </rcc>
  <rcc rId="1023" ua="false" sId="2">
    <oc r="E289" t="n">
      <f>E290+E291</f>
    </oc>
    <nc r="E289" t="n">
      <f>E290+E291+E292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024" ua="false" sId="1">
    <oc r="D195" t="e">
      <f/>
    </oc>
    <nc r="D195" t="n">
      <v>21.5</v>
    </nc>
  </rcc>
  <rcc rId="1025" ua="false" sId="1">
    <oc r="D194" t="e">
      <f/>
    </oc>
    <nc r="D194" t="n">
      <v>992.7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026" ua="false" sId="3">
    <oc r="E59" t="n">
      <v>3723</v>
    </oc>
    <nc r="E59" t="n">
      <f>3723+1807</f>
    </nc>
  </rcc>
  <rcc rId="1027" ua="false" sId="3">
    <oc r="E67" t="n">
      <f>26034.9-125.4-10000-3238.8+8281</f>
    </oc>
    <nc r="E67" t="n">
      <f>26034.9-125.4-10000-3238.8+8281-5457.1</f>
    </nc>
  </rcc>
  <rcc rId="1028" ua="false" sId="3">
    <oc r="E87" t="n">
      <f>822.3+58.8</f>
    </oc>
    <nc r="E87" t="n">
      <f>822.3+58.8+58.8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029" ua="false" sId="3">
    <oc r="E95" t="n">
      <f>209.4+221.6</f>
    </oc>
    <nc r="E95" t="n">
      <f>209.4+221.6-58.8</f>
    </nc>
  </rcc>
  <rrc rId="1030" ua="false" sId="3" eol="0" ref="93:93" action="insertRow"/>
  <rrc rId="1031" ua="false" sId="3" eol="0" ref="92:92" action="insertRow"/>
  <rcc rId="1032" ua="false" sId="4">
    <oc r="E84" t="n">
      <v>487.5</v>
    </oc>
    <nc r="E84" t="n">
      <f>487.5-60.7</f>
    </nc>
  </rcc>
  <rcc rId="1033" ua="false" sId="4">
    <oc r="F84" t="n">
      <v>487.5</v>
    </oc>
    <nc r="F84" t="n">
      <f>487.5-60.7</f>
    </nc>
  </rcc>
  <rrc rId="1034" ua="false" sId="4" eol="0" ref="82:82" action="insertRow"/>
  <rrc rId="1035" ua="false" sId="4" eol="0" ref="81:81" action="insertRow"/>
  <rcc rId="1036" ua="false" sId="4">
    <nc r="B81" t="inlineStr">
      <is>
        <r>
          <rPr>
            <sz val="10"/>
            <rFont val="Arial"/>
            <family val="0"/>
          </rPr>
          <t xml:space="preserve">923</t>
        </r>
      </is>
    </nc>
  </rcc>
  <rcc rId="1037" ua="false" sId="4">
    <nc r="D82" t="inlineStr">
      <is>
        <r>
          <rPr>
            <sz val="10"/>
            <rFont val="Arial"/>
            <family val="0"/>
          </rPr>
          <t xml:space="preserve">200</t>
        </r>
      </is>
    </nc>
  </rcc>
  <rcc rId="1038" ua="false" sId="4">
    <nc r="B82" t="inlineStr">
      <is>
        <r>
          <rPr>
            <sz val="10"/>
            <rFont val="Arial"/>
            <family val="0"/>
          </rPr>
          <t xml:space="preserve">923</t>
        </r>
      </is>
    </nc>
  </rcc>
  <rcc rId="1039" ua="false" sId="4">
    <nc r="C82" t="inlineStr">
      <is>
        <r>
          <rPr>
            <sz val="10"/>
            <rFont val="Arial"/>
            <family val="0"/>
          </rPr>
          <t xml:space="preserve">03 3 13 00000</t>
        </r>
      </is>
    </nc>
  </rcc>
  <rcc rId="1040" ua="false" sId="4">
    <nc r="A81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1041" ua="false" sId="4">
    <nc r="C81" t="inlineStr">
      <is>
        <r>
          <rPr>
            <sz val="10"/>
            <rFont val="Arial"/>
            <family val="0"/>
          </rPr>
          <t xml:space="preserve">03 3 13 00000</t>
        </r>
      </is>
    </nc>
  </rcc>
  <rcc rId="1042" ua="false" sId="4">
    <nc r="E81" t="n">
      <f>E82</f>
    </nc>
  </rcc>
  <rcc rId="1043" ua="false" sId="4">
    <nc r="F81" t="n">
      <f>F82</f>
    </nc>
  </rcc>
  <rcc rId="1044" ua="false" sId="4">
    <oc r="E74" t="n">
      <f>E75+E77+E79+E83+E85+E88+E90+E92+E94</f>
    </oc>
    <nc r="E74" t="n">
      <f>E75+E77+E79+E83+E85+E88+E90+E92+E94+E81</f>
    </nc>
  </rcc>
  <rcc rId="1045" ua="false" sId="4">
    <oc r="F74" t="n">
      <f>F75+F77+F79+F83+F85+F88+F90+F92+F94</f>
    </oc>
    <nc r="F74" t="n">
      <f>F75+F77+F79+F83+F85+F88+F90+F92+F94+F81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046" ua="false" sId="4">
    <nc r="E82" t="n">
      <v>130.9</v>
    </nc>
  </rcc>
  <rcc rId="1047" ua="false" sId="4">
    <nc r="F82" t="n">
      <v>130.9</v>
    </nc>
  </rcc>
  <rcc rId="1048" ua="false" sId="4">
    <oc r="E84" t="n">
      <f>487.5-60.7</f>
    </oc>
    <nc r="E84" t="n">
      <f>487.5-60.7-130.9</f>
    </nc>
  </rcc>
  <rcc rId="1049" ua="false" sId="4">
    <oc r="F84" t="n">
      <f>487.5-60.7</f>
    </oc>
    <nc r="F84" t="n">
      <f>487.5-60.7-130.9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1050" ua="false" sId="2">
    <nc r="F148" t="n">
      <v>7388.4</v>
    </nc>
  </rcc>
  <rcc rId="1051" ua="false" sId="2">
    <nc r="G148" t="n">
      <v>7388.8</v>
    </nc>
  </rcc>
  <rcc rId="1052" ua="false" sId="2">
    <oc r="D151" t="e">
      <f/>
    </oc>
    <nc r="D151" t="n">
      <v>21.5</v>
    </nc>
  </rcc>
  <rcc rId="1053" ua="false" sId="2">
    <oc r="E151" t="e">
      <f/>
    </oc>
    <nc r="E151" t="n">
      <v>21.5</v>
    </nc>
  </rcc>
  <rcc rId="1054" ua="false" sId="2">
    <oc r="D150" t="e">
      <f/>
    </oc>
    <nc r="D150" t="n">
      <v>993.4</v>
    </nc>
  </rcc>
  <rcc rId="1055" ua="false" sId="2">
    <oc r="E150" t="e">
      <f/>
    </oc>
    <nc r="E150" t="n">
      <v>993.4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1056" ua="false" sId="3">
    <nc r="B92" t="inlineStr">
      <is>
        <r>
          <rPr>
            <sz val="10"/>
            <rFont val="Arial"/>
            <family val="0"/>
          </rPr>
          <t xml:space="preserve">923</t>
        </r>
      </is>
    </nc>
  </rcc>
  <rcc rId="1057" ua="false" sId="3">
    <nc r="B93" t="inlineStr">
      <is>
        <r>
          <rPr>
            <sz val="10"/>
            <rFont val="Arial"/>
            <family val="0"/>
          </rPr>
          <t xml:space="preserve">923</t>
        </r>
      </is>
    </nc>
  </rcc>
  <rcc rId="1058" ua="false" sId="3">
    <nc r="E92" t="n">
      <f>E93</f>
    </nc>
  </rcc>
  <rcc rId="1059" ua="false" sId="3">
    <nc r="E93" t="n">
      <v>125.4</v>
    </nc>
  </rcc>
  <rcc rId="1060" ua="false" sId="3">
    <oc r="E95" t="n">
      <f>209.4+221.6-58.8</f>
    </oc>
    <nc r="E95" t="n">
      <f>209.4+221.6-58.8-125.4</f>
    </nc>
  </rcc>
  <rcc rId="1061" ua="false" sId="3">
    <oc r="E85" t="n">
      <f>E86+E88+E90+E94+E96+E99+E101+E103+E105+E107+E109</f>
    </oc>
    <nc r="E85" t="n">
      <f>E86+E88+E90+E94+E96+E99+E101+E103+E105+E107+E109+E92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rc rId="1062" ua="false" sId="2" eol="0" ref="71:71" action="insertRow"/>
  <rrc rId="1063" ua="false" sId="2" eol="0" ref="70:70" action="insertRow"/>
  <rcc rId="1064" ua="false" sId="2">
    <nc r="B70" t="inlineStr">
      <is>
        <r>
          <rPr>
            <sz val="10"/>
            <rFont val="Arial"/>
            <family val="0"/>
          </rPr>
          <t xml:space="preserve">03 3 13 00000</t>
        </r>
      </is>
    </nc>
  </rcc>
  <rcc rId="1065" ua="false" sId="2">
    <nc r="B71" t="inlineStr">
      <is>
        <r>
          <rPr>
            <sz val="10"/>
            <rFont val="Arial"/>
            <family val="0"/>
          </rPr>
          <t xml:space="preserve">03 3 13 00000</t>
        </r>
      </is>
    </nc>
  </rcc>
  <rcc rId="1066" ua="false" sId="2">
    <nc r="C71" t="inlineStr">
      <is>
        <r>
          <rPr>
            <sz val="10"/>
            <rFont val="Arial"/>
            <family val="0"/>
          </rPr>
          <t xml:space="preserve">200</t>
        </r>
      </is>
    </nc>
  </rcc>
  <rcc rId="1067" ua="false" sId="2">
    <nc r="D70" t="n">
      <f>D71</f>
    </nc>
  </rcc>
  <rcc rId="1068" ua="false" sId="2">
    <nc r="E70" t="n">
      <f>E71</f>
    </nc>
  </rcc>
  <rcc rId="1069" ua="false" sId="2">
    <nc r="D71" t="e">
      <f/>
    </nc>
  </rcc>
  <rcc rId="1070" ua="false" sId="2">
    <nc r="E71" t="e">
      <f/>
    </nc>
  </rcc>
  <rcc rId="1071" ua="false" sId="2">
    <oc r="D63" t="n">
      <f>D64+D66+D68+D72+D74+D77+D79+D81+D83</f>
    </oc>
    <nc r="D63" t="n">
      <f>D64+D66+D68+D72+D74+D77+D79+D81+D83+D70</f>
    </nc>
  </rcc>
  <rcc rId="1072" ua="false" sId="2">
    <oc r="E63" t="n">
      <f>E64+E66+E68+E72+E74+E77+E79+E81+E83</f>
    </oc>
    <nc r="E63" t="n">
      <f>E64+E66+E68+E72+E74+E77+E79+E81+E83+E70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1073" ua="false" sId="1">
    <oc r="B85" t="inlineStr">
      <is>
        <r>
          <rPr>
            <sz val="10"/>
            <rFont val="Arial"/>
            <family val="0"/>
          </rPr>
          <t xml:space="preserve">03 3 13 00000</t>
        </r>
      </is>
    </oc>
    <nc r="B85" t="inlineStr">
      <is>
        <r>
          <rPr>
            <sz val="10"/>
            <rFont val="Arial"/>
            <family val="0"/>
          </rPr>
          <t xml:space="preserve">03 3 13 L7222</t>
        </r>
      </is>
    </nc>
  </rcc>
  <rcc rId="1074" ua="false" sId="1">
    <oc r="B86" t="inlineStr">
      <is>
        <r>
          <rPr>
            <sz val="10"/>
            <rFont val="Arial"/>
            <family val="0"/>
          </rPr>
          <t xml:space="preserve">03 3 13 00000</t>
        </r>
      </is>
    </oc>
    <nc r="B86" t="inlineStr">
      <is>
        <r>
          <rPr>
            <sz val="10"/>
            <rFont val="Arial"/>
            <family val="0"/>
          </rPr>
          <t xml:space="preserve">03 3 13 L7222</t>
        </r>
      </is>
    </nc>
  </rcc>
  <rrc rId="1075" ua="false" sId="1" eol="0" ref="84:84" action="insertRow"/>
  <rrc rId="1076" ua="false" sId="1" eol="0" ref="83:83" action="insertRow"/>
  <rcc rId="1077" ua="false" sId="1">
    <nc r="D83" t="n">
      <f>D84</f>
    </nc>
  </rcc>
  <rcc rId="1078" ua="false" sId="1">
    <nc r="D84" t="e">
      <f/>
    </nc>
  </rcc>
  <rcc rId="1079" ua="false" sId="1">
    <oc r="D76" t="n">
      <f>D77+D79+D81+D85+D87+D90+D92+D94+D96+D98+D100</f>
    </oc>
    <nc r="D76" t="n">
      <f>D77+D79+D81+D85+D87+D90+D92+D94+D96+D98+D100+D83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1080" ua="false" sId="2">
    <oc r="C145" t="inlineStr">
      <is>
        <r>
          <rPr>
            <sz val="10"/>
            <rFont val="Arial"/>
            <family val="0"/>
          </rPr>
          <t xml:space="preserve">600</t>
        </r>
      </is>
    </oc>
    <nc r="C145" t="inlineStr">
      <is>
        <r>
          <rPr>
            <sz val="10"/>
            <rFont val="Arial"/>
            <family val="0"/>
          </rPr>
          <t xml:space="preserve">300</t>
        </r>
      </is>
    </nc>
  </rcc>
  <rcc rId="1081" ua="false" sId="2">
    <oc r="A14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4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02" ua="false" sId="1">
    <oc r="F145" t="e">
      <f/>
    </oc>
    <nc r="F145" t="e">
      <f>+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1082" ua="false" sId="3">
    <oc r="E113" t="n">
      <v>0</v>
    </oc>
    <nc r="E113" t="n">
      <v>3500</v>
    </nc>
  </rcc>
  <rcc rId="1083" ua="false" sId="3">
    <oc r="E115" t="n">
      <v>0</v>
    </oc>
    <nc r="E115" t="n">
      <v>150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1084" ua="false" sId="1">
    <oc r="A18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8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085" ua="false" sId="1">
    <oc r="C189" t="inlineStr">
      <is>
        <r>
          <rPr>
            <sz val="10"/>
            <rFont val="Arial"/>
            <family val="0"/>
          </rPr>
          <t xml:space="preserve">600</t>
        </r>
      </is>
    </oc>
    <nc r="C189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1086" ua="false" sId="3">
    <oc r="A30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0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087" ua="false" sId="3">
    <oc r="D304" t="inlineStr">
      <is>
        <r>
          <rPr>
            <sz val="10"/>
            <rFont val="Arial"/>
            <family val="0"/>
          </rPr>
          <t xml:space="preserve">600</t>
        </r>
      </is>
    </oc>
    <nc r="D304" t="inlineStr">
      <is>
        <r>
          <rPr>
            <sz val="10"/>
            <rFont val="Arial"/>
            <family val="0"/>
          </rPr>
          <t xml:space="preserve">300</t>
        </r>
      </is>
    </nc>
  </rcc>
  <rcc rId="1088" ua="false" sId="4">
    <oc r="A2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5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089" ua="false" sId="4">
    <oc r="D251" t="inlineStr">
      <is>
        <r>
          <rPr>
            <sz val="10"/>
            <rFont val="Arial"/>
            <family val="0"/>
          </rPr>
          <t xml:space="preserve">600</t>
        </r>
      </is>
    </oc>
    <nc r="D251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1090" ua="false" sId="4">
    <oc r="E256" t="n">
      <v>1011.5</v>
    </oc>
    <nc r="E256" t="n">
      <v>993</v>
    </nc>
  </rcc>
  <rcc rId="1091" ua="false" sId="2">
    <oc r="D150" t="n">
      <v>993.4</v>
    </oc>
    <nc r="D150" t="e">
      <f/>
    </nc>
  </rcc>
  <rcc rId="1092" ua="false" sId="2">
    <oc r="E150" t="n">
      <v>993.4</v>
    </oc>
    <nc r="E150" t="e">
      <f/>
    </nc>
  </rcc>
  <rcc rId="1093" ua="false" sId="2">
    <oc r="D151" t="n">
      <v>21.5</v>
    </oc>
    <nc r="D151" t="e">
      <f/>
    </nc>
  </rcc>
  <rcc rId="1094" ua="false" sId="2">
    <oc r="E151" t="n">
      <v>21.5</v>
    </oc>
    <nc r="E151" t="e">
      <f/>
    </nc>
  </rcc>
  <rcc rId="1095" ua="false" sId="2">
    <oc r="D152" t="n">
      <f>D153</f>
    </oc>
    <nc r="D152" t="n">
      <f>D153</f>
    </nc>
  </rcc>
  <rcc rId="1096" ua="false" sId="2">
    <oc r="E152" t="n">
      <f>E153</f>
    </oc>
    <nc r="E152" t="n">
      <f>E153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1097" ua="false" sId="3">
    <oc r="E59" t="n">
      <f>3723+1807</f>
    </oc>
    <nc r="E59" t="n">
      <f>3723+1807.1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1098" ua="false" sId="4">
    <oc r="E76" t="n">
      <v>921.4</v>
    </oc>
    <nc r="E76" t="n">
      <f>921.4+60.7</f>
    </nc>
  </rcc>
  <rcc rId="1099" ua="false" sId="4">
    <oc r="F76" t="n">
      <v>921.4</v>
    </oc>
    <nc r="F76" t="n">
      <f>921.4+60.7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1100" ua="false" sId="3">
    <oc r="E393" t="n">
      <v>25551.8</v>
    </oc>
    <nc r="E393" t="n">
      <v>26160.5</v>
    </nc>
  </rcc>
  <rcc rId="1101" ua="false" sId="3">
    <oc r="E394" t="n">
      <v>4965.1</v>
    </oc>
    <nc r="E394" t="n">
      <v>4356.4</v>
    </nc>
  </rcc>
  <rrc rId="1102" ua="false" sId="3" eol="0" ref="395:395" action="insertRow"/>
  <rrc rId="1103" ua="false" sId="4" eol="0" ref="313:313" action="insertRow"/>
  <rcc rId="1104" ua="false" sId="4">
    <nc r="B313" t="inlineStr">
      <is>
        <r>
          <rPr>
            <sz val="10"/>
            <rFont val="Arial"/>
            <family val="0"/>
          </rPr>
          <t xml:space="preserve">975</t>
        </r>
      </is>
    </nc>
  </rcc>
  <rcc rId="1105" ua="false" sId="4">
    <nc r="C313" t="inlineStr">
      <is>
        <r>
          <rPr>
            <sz val="10"/>
            <rFont val="Arial"/>
            <family val="0"/>
          </rPr>
          <t xml:space="preserve">04 5 11 00000</t>
        </r>
      </is>
    </nc>
  </rcc>
  <rcc rId="1106" ua="false" sId="4">
    <nc r="D313" t="inlineStr">
      <is>
        <r>
          <rPr>
            <sz val="10"/>
            <rFont val="Arial"/>
            <family val="0"/>
          </rPr>
          <t xml:space="preserve">800</t>
        </r>
      </is>
    </nc>
  </rcc>
  <rcc rId="1107" ua="false" sId="3">
    <nc r="B395" t="inlineStr">
      <is>
        <r>
          <rPr>
            <sz val="10"/>
            <rFont val="Arial"/>
            <family val="0"/>
          </rPr>
          <t xml:space="preserve">975</t>
        </r>
      </is>
    </nc>
  </rcc>
  <rcc rId="1108" ua="false" sId="3">
    <nc r="C395" t="inlineStr">
      <is>
        <r>
          <rPr>
            <sz val="10"/>
            <rFont val="Arial"/>
            <family val="0"/>
          </rPr>
          <t xml:space="preserve">04 5 11 00000</t>
        </r>
      </is>
    </nc>
  </rcc>
  <rcc rId="1109" ua="false" sId="3">
    <nc r="D395" t="inlineStr">
      <is>
        <r>
          <rPr>
            <sz val="10"/>
            <rFont val="Arial"/>
            <family val="0"/>
          </rPr>
          <t xml:space="preserve">800</t>
        </r>
      </is>
    </nc>
  </rcc>
  <rcc rId="1110" ua="false" sId="3">
    <oc r="E392" t="n">
      <f>E393+E394</f>
    </oc>
    <nc r="E392" t="n">
      <f>E393+E394+E395</f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rc rId="1111" ua="false" sId="4" eol="0" ref="317:317" action="insertRow"/>
  <rcc rId="1112" ua="false" sId="4">
    <nc r="B317" t="inlineStr">
      <is>
        <r>
          <rPr>
            <sz val="10"/>
            <rFont val="Arial"/>
            <family val="0"/>
          </rPr>
          <t xml:space="preserve">975</t>
        </r>
      </is>
    </nc>
  </rcc>
  <rcc rId="1113" ua="false" sId="4">
    <nc r="C317" t="inlineStr">
      <is>
        <r>
          <rPr>
            <sz val="10"/>
            <rFont val="Arial"/>
            <family val="0"/>
          </rPr>
          <t xml:space="preserve">04 5 12 00000</t>
        </r>
      </is>
    </nc>
  </rcc>
  <rcc rId="1114" ua="false" sId="4">
    <nc r="D317" t="inlineStr">
      <is>
        <r>
          <rPr>
            <sz val="10"/>
            <rFont val="Arial"/>
            <family val="0"/>
          </rPr>
          <t xml:space="preserve">800</t>
        </r>
      </is>
    </nc>
  </rcc>
  <rcc rId="1115" ua="false" sId="4">
    <oc r="E314" t="n">
      <f>E315+E316</f>
    </oc>
    <nc r="E314" t="n">
      <f>E315+E316+E317</f>
    </nc>
  </rcc>
  <rcc rId="1116" ua="false" sId="4">
    <oc r="F314" t="n">
      <f>F315+F316</f>
    </oc>
    <nc r="F314" t="n">
      <f>F315+F316+F317</f>
    </nc>
  </rcc>
  <rrc rId="1117" ua="false" sId="2" eol="0" ref="132:132" action="insertRow"/>
  <rrc rId="1118" ua="false" sId="2" eol="0" ref="128:128" action="insertRow"/>
  <rcc rId="1119" ua="false" sId="2">
    <nc r="B128" t="inlineStr">
      <is>
        <r>
          <rPr>
            <sz val="10"/>
            <rFont val="Arial"/>
            <family val="0"/>
          </rPr>
          <t xml:space="preserve">04 5 11 00000</t>
        </r>
      </is>
    </nc>
  </rcc>
  <rcc rId="1120" ua="false" sId="2">
    <nc r="C128" t="inlineStr">
      <is>
        <r>
          <rPr>
            <sz val="10"/>
            <rFont val="Arial"/>
            <family val="0"/>
          </rPr>
          <t xml:space="preserve">800</t>
        </r>
      </is>
    </nc>
  </rcc>
  <rcc rId="1121" ua="false" sId="2">
    <nc r="B132" t="inlineStr">
      <is>
        <r>
          <rPr>
            <sz val="10"/>
            <rFont val="Arial"/>
            <family val="0"/>
          </rPr>
          <t xml:space="preserve">04 5 12 00000</t>
        </r>
      </is>
    </nc>
  </rcc>
  <rcc rId="1122" ua="false" sId="2">
    <nc r="C132" t="inlineStr">
      <is>
        <r>
          <rPr>
            <sz val="10"/>
            <rFont val="Arial"/>
            <family val="0"/>
          </rPr>
          <t xml:space="preserve">800</t>
        </r>
      </is>
    </nc>
  </rcc>
  <rcc rId="1123" ua="false" sId="2">
    <nc r="D132" t="e">
      <f/>
    </nc>
  </rcc>
  <rcc rId="1124" ua="false" sId="2">
    <nc r="E132" t="e">
      <f/>
    </nc>
  </rcc>
  <rcc rId="1125" ua="false" sId="2">
    <oc r="D129" t="n">
      <f>D130+D131</f>
    </oc>
    <nc r="D129" t="n">
      <f>D130+D131+D132</f>
    </nc>
  </rcc>
  <rcc rId="1126" ua="false" sId="2">
    <oc r="E129" t="n">
      <f>E130+E131</f>
    </oc>
    <nc r="E129" t="n">
      <f>E130+E131+E132</f>
    </nc>
  </rcc>
  <rcc rId="1127" ua="false" sId="2">
    <nc r="D128" t="e">
      <f/>
    </nc>
  </rcc>
  <rcc rId="1128" ua="false" sId="2">
    <nc r="E128" t="e">
      <f/>
    </nc>
  </rcc>
  <rcc rId="1129" ua="false" sId="2">
    <oc r="D125" t="n">
      <f>D126+D127</f>
    </oc>
    <nc r="D125" t="n">
      <f>D126+D127+D128</f>
    </nc>
  </rcc>
  <rcc rId="1130" ua="false" sId="2">
    <oc r="E125" t="n">
      <f>E126+E127</f>
    </oc>
    <nc r="E125" t="n">
      <f>E126+E127+E128</f>
    </nc>
  </rcc>
  <rrc rId="1131" ua="false" sId="1" eol="0" ref="170:170" action="insertRow"/>
  <rcc rId="1132" ua="false" sId="1">
    <nc r="B170" t="inlineStr">
      <is>
        <r>
          <rPr>
            <sz val="10"/>
            <rFont val="Arial"/>
            <family val="0"/>
          </rPr>
          <t xml:space="preserve">04 5 11 00000</t>
        </r>
      </is>
    </nc>
  </rcc>
  <rcc rId="1133" ua="false" sId="1">
    <nc r="C170" t="inlineStr">
      <is>
        <r>
          <rPr>
            <sz val="10"/>
            <rFont val="Arial"/>
            <family val="0"/>
          </rPr>
          <t xml:space="preserve">800</t>
        </r>
      </is>
    </nc>
  </rcc>
  <rcc rId="1134" ua="false" sId="1">
    <nc r="D170" t="e">
      <f/>
    </nc>
  </rcc>
  <rcc rId="1135" ua="false" sId="1">
    <oc r="D167" t="n">
      <f>D168+D169</f>
    </oc>
    <nc r="D167" t="n">
      <f>D168+D169+D170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1136" ua="false" sId="3">
    <oc r="E394" t="n">
      <v>4356.4</v>
    </oc>
    <nc r="E394" t="n">
      <v>4235.9</v>
    </nc>
  </rcc>
  <rcc rId="1137" ua="false" sId="3">
    <nc r="E395" t="n">
      <v>120.5</v>
    </nc>
  </rcc>
  <rcc rId="1138" ua="false" sId="3">
    <oc r="E397" t="n">
      <v>26175.4</v>
    </oc>
    <nc r="E397" t="n">
      <v>26626.3</v>
    </nc>
  </rcc>
  <rcc rId="1139" ua="false" sId="3">
    <oc r="E398" t="n">
      <v>1976.2</v>
    </oc>
    <nc r="E398" t="n">
      <v>1524.6</v>
    </nc>
  </rcc>
  <rcc rId="1140" ua="false" sId="3">
    <oc r="E399" t="n">
      <v>0</v>
    </oc>
    <nc r="E399" t="n">
      <v>0.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1141" ua="false" sId="4">
    <oc r="E311" t="n">
      <v>25551.8</v>
    </oc>
    <nc r="E311" t="n">
      <v>26160.5</v>
    </nc>
  </rcc>
  <rcc rId="1142" ua="false" sId="4">
    <oc r="F311" t="n">
      <v>25551.8</v>
    </oc>
    <nc r="F311" t="n">
      <v>26160.5</v>
    </nc>
  </rcc>
  <rcc rId="1143" ua="false" sId="4">
    <oc r="E312" t="n">
      <v>5918.7</v>
    </oc>
    <nc r="E312" t="n">
      <v>5149.4</v>
    </nc>
  </rcc>
  <rcc rId="1144" ua="false" sId="4">
    <oc r="F312" t="n">
      <v>6067</v>
    </oc>
    <nc r="F312" t="n">
      <v>5297.7</v>
    </nc>
  </rcc>
  <rcc rId="1145" ua="false" sId="4">
    <nc r="E313" t="n">
      <v>160.6</v>
    </nc>
  </rcc>
  <rcc rId="1146" ua="false" sId="4">
    <nc r="F313" t="n">
      <v>160.6</v>
    </nc>
  </rcc>
  <rcc rId="1147" ua="false" sId="4">
    <oc r="E315" t="n">
      <v>26175.4</v>
    </oc>
    <nc r="E315" t="n">
      <v>26626.3</v>
    </nc>
  </rcc>
  <rcc rId="1148" ua="false" sId="4">
    <oc r="F315" t="n">
      <v>26175.4</v>
    </oc>
    <nc r="F315" t="n">
      <v>26626.3</v>
    </nc>
  </rcc>
  <rcc rId="1149" ua="false" sId="4">
    <oc r="E316" t="n">
      <v>2018.2</v>
    </oc>
    <nc r="E316" t="n">
      <v>1566.5</v>
    </nc>
  </rcc>
  <rcc rId="1150" ua="false" sId="4">
    <oc r="F316" t="n">
      <v>2057.1</v>
    </oc>
    <nc r="F316" t="n">
      <v>1605.4</v>
    </nc>
  </rcc>
  <rcc rId="1151" ua="false" sId="4">
    <nc r="E317" t="n">
      <v>0.8</v>
    </nc>
  </rcc>
  <rcc rId="1152" ua="false" sId="4">
    <nc r="F317" t="n">
      <v>0.8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03" ua="false" sId="3" eol="0" ref="385:385" action="insertRow"/>
  <rrc rId="204" ua="false" sId="3" eol="0" ref="384:384" action="insertRow"/>
  <rrc rId="205" ua="false" sId="3" eol="0" ref="392:392" action="insertRow"/>
  <rrc rId="206" ua="false" sId="3" eol="0" ref="391:391" action="insertRow"/>
  <rrc rId="207" ua="false" sId="3" eol="0" ref="390:390" action="insertRow"/>
  <rrc rId="208" ua="false" sId="3" eol="0" ref="389:389" action="insertRow"/>
  <rrc rId="209" ua="false" sId="3" eol="0" ref="388:388" action="insertRow"/>
  <rrc rId="210" ua="false" sId="3" eol="0" ref="387:387" action="insertRow"/>
  <rrc rId="211" ua="false" sId="3" eol="0" ref="386:386" action="insertRow"/>
  <rcc rId="212" ua="false" sId="3">
    <oc r="E377" t="e">
      <f>E378+E380+#REF!+E382+#REF!+#REF!+#REF!+E384</f>
    </oc>
    <nc r="E377" t="n">
      <f>E378+E380+E382+E384</f>
    </nc>
  </rcc>
  <rcc rId="213" ua="false" sId="3">
    <oc r="E385" t="n">
      <v>0</v>
    </oc>
    <nc r="E385" t="n">
      <v>224</v>
    </nc>
  </rcc>
  <rcc rId="214" ua="false" sId="3">
    <oc r="E388" t="n">
      <v>0</v>
    </oc>
    <nc r="E388" t="n">
      <v>3074.8</v>
    </nc>
  </rcc>
  <rcc rId="215" ua="false" sId="3">
    <oc r="E393" t="n">
      <v>0</v>
    </oc>
    <nc r="E393" t="n">
      <v>25632.8</v>
    </nc>
  </rcc>
  <rcc rId="216" ua="false" sId="3">
    <oc r="E394" t="n">
      <v>0</v>
    </oc>
    <nc r="E394" t="n">
      <v>5734.2</v>
    </nc>
  </rcc>
  <rcc rId="217" ua="false" sId="3">
    <oc r="E397" t="n">
      <v>0</v>
    </oc>
    <nc r="E397" t="n">
      <v>26175.4</v>
    </nc>
  </rcc>
  <rcc rId="218" ua="false" sId="3">
    <oc r="E398" t="n">
      <v>0</v>
    </oc>
    <nc r="E398" t="n">
      <v>1976.2</v>
    </nc>
  </rcc>
  <rcc rId="219" ua="false" sId="3">
    <oc r="E407" t="n">
      <v>0</v>
    </oc>
    <nc r="E407" t="n">
      <v>2800.2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1153" ua="false" sId="4">
    <oc r="E310" t="n">
      <f>E311+E312</f>
    </oc>
    <nc r="E310" t="n">
      <f>E311+E312+E313</f>
    </nc>
  </rcc>
  <rcc rId="1154" ua="false" sId="4">
    <oc r="F310" t="n">
      <f>F311+F312</f>
    </oc>
    <nc r="F310" t="n">
      <f>F311+F312+F313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1155" ua="false" sId="3">
    <nc r="F150" t="n">
      <v>98403.3</v>
    </nc>
  </rcc>
  <rcc rId="1156" ua="false" sId="4">
    <nc r="G134" t="inlineStr">
      <is>
        <r>
          <rPr>
            <sz val="10"/>
            <rFont val="Arial"/>
            <family val="0"/>
          </rPr>
          <t xml:space="preserve">97008,4</t>
        </r>
      </is>
    </nc>
  </rcc>
  <rcc rId="1157" ua="false" sId="4">
    <nc r="H134" t="n">
      <v>97439</v>
    </nc>
  </rcc>
  <rcc rId="1158" ua="false" sId="3">
    <oc r="E151" t="n">
      <v>80276</v>
    </oc>
    <nc r="E151" t="n">
      <v>79263.6</v>
    </nc>
  </rcc>
  <rcc rId="1159" ua="false" sId="3">
    <oc r="E150" t="n">
      <f>SUM(E151:E154)</f>
    </oc>
    <nc r="E150" t="n">
      <f>SUM(E151:E154)</f>
    </nc>
  </rcc>
  <rcc rId="1160" ua="false" sId="3">
    <oc r="E154" t="n">
      <v>80</v>
    </oc>
    <nc r="E154" t="n">
      <v>522.3</v>
    </nc>
  </rcc>
  <rcc rId="1161" ua="false" sId="3">
    <oc r="E152" t="n">
      <v>10480.3</v>
    </oc>
    <nc r="E152" t="n">
      <f>10480.3+570.1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1162" ua="false" sId="4">
    <oc r="E138" t="n">
      <v>80</v>
    </oc>
    <nc r="E138" t="n">
      <v>696.4</v>
    </nc>
  </rcc>
  <rcc rId="1163" ua="false" sId="4">
    <oc r="F138" t="n">
      <v>80</v>
    </oc>
    <nc r="F138" t="n">
      <v>696.4</v>
    </nc>
  </rcc>
  <rcc rId="1164" ua="false" sId="4">
    <oc r="E135" t="n">
      <v>80276</v>
    </oc>
    <nc r="E135" t="n">
      <v>79263.6</v>
    </nc>
  </rcc>
  <rcc rId="1165" ua="false" sId="4">
    <oc r="F135" t="n">
      <v>80276</v>
    </oc>
    <nc r="F135" t="n">
      <v>79263.6</v>
    </nc>
  </rcc>
  <rcc rId="1166" ua="false" sId="4">
    <oc r="E136" t="n">
      <v>9085.4</v>
    </oc>
    <nc r="E136" t="n">
      <f>9085.4+396</f>
    </nc>
  </rcc>
  <rcc rId="1167" ua="false" sId="4">
    <oc r="F136" t="n">
      <v>9516</v>
    </oc>
    <nc r="F136" t="n">
      <f>9516+396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1168" ua="false" sId="4">
    <oc r="G134" t="inlineStr">
      <is>
        <r>
          <rPr>
            <sz val="10"/>
            <rFont val="Arial"/>
            <family val="0"/>
          </rPr>
          <t xml:space="preserve">97008,4</t>
        </r>
      </is>
    </oc>
    <nc r="G134"/>
  </rcc>
  <rcc rId="1169" ua="false" sId="4">
    <oc r="H134" t="n">
      <v>97439</v>
    </oc>
    <nc r="H134"/>
  </rcc>
  <rcc rId="1170" ua="false" sId="4">
    <oc r="G8" t="n">
      <f>G9-E9</f>
    </oc>
    <nc r="G8"/>
  </rcc>
  <rcc rId="1171" ua="false" sId="4">
    <oc r="H8" t="n">
      <f>H9-F9</f>
    </oc>
    <nc r="H8"/>
  </rcc>
  <rcc rId="1172" ua="false" sId="4">
    <oc r="G9" t="e">
      <f/>
    </oc>
    <nc r="G9"/>
  </rcc>
  <rcc rId="1173" ua="false" sId="4">
    <oc r="H9" t="e">
      <f/>
    </oc>
    <nc r="H9"/>
  </rcc>
  <rcc rId="1174" ua="false" sId="3">
    <oc r="G8" t="inlineStr">
      <is>
        <r>
          <rPr>
            <sz val="10"/>
            <rFont val="Arial"/>
            <family val="0"/>
          </rPr>
          <t xml:space="preserve">должно быть</t>
        </r>
      </is>
    </oc>
    <nc r="G8"/>
  </rcc>
  <rcc rId="1175" ua="false" sId="3">
    <oc r="G9" t="e">
      <f/>
    </oc>
    <nc r="G9"/>
  </rcc>
  <rcc rId="1176" ua="false" sId="3">
    <oc r="H9" t="n">
      <f>G9-E9</f>
    </oc>
    <nc r="H9"/>
  </rcc>
  <rcc rId="1177" ua="false" sId="3">
    <oc r="F63" t="n">
      <f>E63+E59</f>
    </oc>
    <nc r="F63"/>
  </rcc>
  <rcc rId="1178" ua="false" sId="3">
    <oc r="F150" t="n">
      <v>98403.3</v>
    </oc>
    <nc r="F150"/>
  </rcc>
  <rcc rId="1179" ua="false" sId="3">
    <oc r="F274" t="n">
      <f>E273+E277</f>
    </oc>
    <nc r="F274"/>
  </rcc>
  <rcc rId="1180" ua="false" sId="3">
    <oc r="F354" t="n">
      <f>E349+E363</f>
    </oc>
    <nc r="F354"/>
  </rcc>
  <rcc rId="1181" ua="false" sId="2">
    <oc r="G284" t="e">
      <f>+++</f>
    </oc>
    <nc r="G284"/>
  </rcc>
  <rcc rId="1182" ua="false" sId="2">
    <oc r="H284" t="e">
      <f>+++</f>
    </oc>
    <nc r="H284"/>
  </rcc>
  <rcc rId="1183" ua="false" sId="2">
    <oc r="I284" t="n">
      <f>D284-G284</f>
    </oc>
    <nc r="I284"/>
  </rcc>
  <rcc rId="1184" ua="false" sId="2">
    <oc r="J284" t="n">
      <f>E284-H284</f>
    </oc>
    <nc r="J284"/>
  </rcc>
  <rcc rId="1185" ua="false" sId="2">
    <oc r="G272" t="e">
      <f/>
    </oc>
    <nc r="G272"/>
  </rcc>
  <rcc rId="1186" ua="false" sId="2">
    <oc r="H272" t="e">
      <f/>
    </oc>
    <nc r="H272"/>
  </rcc>
  <rcc rId="1187" ua="false" sId="2">
    <oc r="I272" t="n">
      <f>D272-G272</f>
    </oc>
    <nc r="I272"/>
  </rcc>
  <rcc rId="1188" ua="false" sId="2">
    <oc r="J272" t="n">
      <f>E272-H272</f>
    </oc>
    <nc r="J272"/>
  </rcc>
  <rcc rId="1189" ua="false" sId="2">
    <oc r="G258" t="e">
      <f/>
    </oc>
    <nc r="G258"/>
  </rcc>
  <rcc rId="1190" ua="false" sId="2">
    <oc r="H258" t="e">
      <f/>
    </oc>
    <nc r="H258"/>
  </rcc>
  <rcc rId="1191" ua="false" sId="2">
    <oc r="I258" t="n">
      <f>D258-G258</f>
    </oc>
    <nc r="I258"/>
  </rcc>
  <rcc rId="1192" ua="false" sId="2">
    <oc r="J258" t="n">
      <f>E258-H258</f>
    </oc>
    <nc r="J258"/>
  </rcc>
  <rcc rId="1193" ua="false" sId="2">
    <oc r="G266" t="e">
      <f/>
    </oc>
    <nc r="G266"/>
  </rcc>
  <rcc rId="1194" ua="false" sId="2">
    <oc r="H266" t="e">
      <f/>
    </oc>
    <nc r="H266"/>
  </rcc>
  <rcc rId="1195" ua="false" sId="2">
    <oc r="I266" t="n">
      <f>D266-G266</f>
    </oc>
    <nc r="I266"/>
  </rcc>
  <rcc rId="1196" ua="false" sId="2">
    <oc r="J266" t="n">
      <f>E266-H266</f>
    </oc>
    <nc r="J266"/>
  </rcc>
  <rcc rId="1197" ua="false" sId="2">
    <oc r="G267" t="e">
      <f/>
    </oc>
    <nc r="G267"/>
  </rcc>
  <rcc rId="1198" ua="false" sId="2">
    <oc r="H267" t="e">
      <f/>
    </oc>
    <nc r="H267"/>
  </rcc>
  <rcc rId="1199" ua="false" sId="2">
    <oc r="I267" t="n">
      <f>D267-G267</f>
    </oc>
    <nc r="I267"/>
  </rcc>
  <rcc rId="1200" ua="false" sId="2">
    <oc r="J267" t="n">
      <f>E267-H267</f>
    </oc>
    <nc r="J267"/>
  </rcc>
  <rcc rId="1201" ua="false" sId="2">
    <oc r="G239" t="e">
      <f/>
    </oc>
    <nc r="G239"/>
  </rcc>
  <rcc rId="1202" ua="false" sId="2">
    <oc r="H239" t="e">
      <f/>
    </oc>
    <nc r="H239"/>
  </rcc>
  <rcc rId="1203" ua="false" sId="2">
    <oc r="I239" t="n">
      <f>D239-G239</f>
    </oc>
    <nc r="I239"/>
  </rcc>
  <rcc rId="1204" ua="false" sId="2">
    <oc r="J239" t="n">
      <f>E239-H239</f>
    </oc>
    <nc r="J239"/>
  </rcc>
  <rcc rId="1205" ua="false" sId="2">
    <oc r="G240" t="e">
      <f/>
    </oc>
    <nc r="G240"/>
  </rcc>
  <rcc rId="1206" ua="false" sId="2">
    <oc r="H240" t="e">
      <f/>
    </oc>
    <nc r="H240"/>
  </rcc>
  <rcc rId="1207" ua="false" sId="2">
    <oc r="I240" t="n">
      <f>D240-G240</f>
    </oc>
    <nc r="I240"/>
  </rcc>
  <rcc rId="1208" ua="false" sId="2">
    <oc r="J240" t="n">
      <f>E240-H240</f>
    </oc>
    <nc r="J240"/>
  </rcc>
  <rcc rId="1209" ua="false" sId="2">
    <oc r="G245" t="e">
      <f/>
    </oc>
    <nc r="G245"/>
  </rcc>
  <rcc rId="1210" ua="false" sId="2">
    <oc r="H245" t="e">
      <f/>
    </oc>
    <nc r="H245"/>
  </rcc>
  <rcc rId="1211" ua="false" sId="2">
    <oc r="I245" t="n">
      <f>D245-G245</f>
    </oc>
    <nc r="I245"/>
  </rcc>
  <rcc rId="1212" ua="false" sId="2">
    <oc r="J245" t="n">
      <f>E245-H245</f>
    </oc>
    <nc r="J245"/>
  </rcc>
  <rcc rId="1213" ua="false" sId="2">
    <oc r="G223" t="e">
      <f/>
    </oc>
    <nc r="G223"/>
  </rcc>
  <rcc rId="1214" ua="false" sId="2">
    <oc r="H223" t="e">
      <f/>
    </oc>
    <nc r="H223"/>
  </rcc>
  <rcc rId="1215" ua="false" sId="2">
    <oc r="I223" t="n">
      <f>D223-G223</f>
    </oc>
    <nc r="I223"/>
  </rcc>
  <rcc rId="1216" ua="false" sId="2">
    <oc r="J223" t="n">
      <f>E223-H223</f>
    </oc>
    <nc r="J223"/>
  </rcc>
  <rcc rId="1217" ua="false" sId="2">
    <oc r="G187" t="e">
      <f/>
    </oc>
    <nc r="G187"/>
  </rcc>
  <rcc rId="1218" ua="false" sId="2">
    <oc r="H187" t="e">
      <f/>
    </oc>
    <nc r="H187"/>
  </rcc>
  <rcc rId="1219" ua="false" sId="2">
    <oc r="I187" t="n">
      <f>D187-G187</f>
    </oc>
    <nc r="I187"/>
  </rcc>
  <rcc rId="1220" ua="false" sId="2">
    <oc r="J187" t="n">
      <f>E187-H187</f>
    </oc>
    <nc r="J187"/>
  </rcc>
  <rcc rId="1221" ua="false" sId="2">
    <oc r="G169" t="e">
      <f>++</f>
    </oc>
    <nc r="G169"/>
  </rcc>
  <rcc rId="1222" ua="false" sId="2">
    <oc r="H169" t="e">
      <f>++</f>
    </oc>
    <nc r="H169"/>
  </rcc>
  <rcc rId="1223" ua="false" sId="2">
    <oc r="I169" t="n">
      <f>D169-G169</f>
    </oc>
    <nc r="I169"/>
  </rcc>
  <rcc rId="1224" ua="false" sId="2">
    <oc r="J169" t="n">
      <f>E169-H169</f>
    </oc>
    <nc r="J169"/>
  </rcc>
  <rcc rId="1225" ua="false" sId="2">
    <oc r="G170" t="e">
      <f/>
    </oc>
    <nc r="G170"/>
  </rcc>
  <rcc rId="1226" ua="false" sId="2">
    <oc r="H170" t="e">
      <f/>
    </oc>
    <nc r="H170"/>
  </rcc>
  <rcc rId="1227" ua="false" sId="2">
    <oc r="I170" t="n">
      <f>D170-G170</f>
    </oc>
    <nc r="I170"/>
  </rcc>
  <rcc rId="1228" ua="false" sId="2">
    <oc r="J170" t="n">
      <f>E170-H170</f>
    </oc>
    <nc r="J170"/>
  </rcc>
  <rcc rId="1229" ua="false" sId="2">
    <oc r="G175" t="e">
      <f/>
    </oc>
    <nc r="G175"/>
  </rcc>
  <rcc rId="1230" ua="false" sId="2">
    <oc r="H175" t="e">
      <f/>
    </oc>
    <nc r="H175"/>
  </rcc>
  <rcc rId="1231" ua="false" sId="2">
    <oc r="I175" t="n">
      <f>D175-G175</f>
    </oc>
    <nc r="I175"/>
  </rcc>
  <rcc rId="1232" ua="false" sId="2">
    <oc r="J175" t="n">
      <f>E175-H175</f>
    </oc>
    <nc r="J175"/>
  </rcc>
  <rcc rId="1233" ua="false" sId="2">
    <oc r="F148" t="n">
      <v>7388.4</v>
    </oc>
    <nc r="F148"/>
  </rcc>
  <rcc rId="1234" ua="false" sId="2">
    <oc r="G148" t="n">
      <v>7388.8</v>
    </oc>
    <nc r="G148"/>
  </rcc>
  <rcc rId="1235" ua="false" sId="2">
    <oc r="G154" t="e">
      <f/>
    </oc>
    <nc r="G154"/>
  </rcc>
  <rcc rId="1236" ua="false" sId="2">
    <oc r="H154" t="e">
      <f/>
    </oc>
    <nc r="H154"/>
  </rcc>
  <rcc rId="1237" ua="false" sId="2">
    <oc r="I154" t="n">
      <f>D154-G154</f>
    </oc>
    <nc r="I154"/>
  </rcc>
  <rcc rId="1238" ua="false" sId="2">
    <oc r="J154" t="n">
      <f>E154-H154</f>
    </oc>
    <nc r="J154"/>
  </rcc>
  <rcc rId="1239" ua="false" sId="2">
    <oc r="G124" t="e">
      <f/>
    </oc>
    <nc r="G124"/>
  </rcc>
  <rcc rId="1240" ua="false" sId="2">
    <oc r="H124" t="e">
      <f/>
    </oc>
    <nc r="H124"/>
  </rcc>
  <rcc rId="1241" ua="false" sId="2">
    <oc r="I124" t="n">
      <f>D124-G124</f>
    </oc>
    <nc r="I124"/>
  </rcc>
  <rcc rId="1242" ua="false" sId="2">
    <oc r="J124" t="n">
      <f>E124-H124</f>
    </oc>
    <nc r="J124"/>
  </rcc>
  <rcc rId="1243" ua="false" sId="2">
    <oc r="G133" t="e">
      <f/>
    </oc>
    <nc r="G133"/>
  </rcc>
  <rcc rId="1244" ua="false" sId="2">
    <oc r="H133" t="e">
      <f/>
    </oc>
    <nc r="H133"/>
  </rcc>
  <rcc rId="1245" ua="false" sId="2">
    <oc r="I133" t="n">
      <f>D133-G133</f>
    </oc>
    <nc r="I133"/>
  </rcc>
  <rcc rId="1246" ua="false" sId="2">
    <oc r="J133" t="n">
      <f>E133-H133</f>
    </oc>
    <nc r="J133"/>
  </rcc>
  <rcc rId="1247" ua="false" sId="2">
    <oc r="G110" t="e">
      <f>+</f>
    </oc>
    <nc r="G110"/>
  </rcc>
  <rcc rId="1248" ua="false" sId="2">
    <oc r="H110" t="e">
      <f>+</f>
    </oc>
    <nc r="H110"/>
  </rcc>
  <rcc rId="1249" ua="false" sId="2">
    <oc r="I110" t="n">
      <f>D110-G110</f>
    </oc>
    <nc r="I110"/>
  </rcc>
  <rcc rId="1250" ua="false" sId="2">
    <oc r="J110" t="n">
      <f>E110-H110</f>
    </oc>
    <nc r="J110"/>
  </rcc>
  <rcc rId="1251" ua="false" sId="2">
    <oc r="G101" t="e">
      <f/>
    </oc>
    <nc r="G101"/>
  </rcc>
  <rcc rId="1252" ua="false" sId="2">
    <oc r="H101" t="e">
      <f/>
    </oc>
    <nc r="H101"/>
  </rcc>
  <rcc rId="1253" ua="false" sId="2">
    <oc r="I101" t="n">
      <f>D101-G101</f>
    </oc>
    <nc r="I101"/>
  </rcc>
  <rcc rId="1254" ua="false" sId="2">
    <oc r="J101" t="n">
      <f>E101-H101</f>
    </oc>
    <nc r="J101"/>
  </rcc>
  <rcc rId="1255" ua="false" sId="2">
    <oc r="G85" t="e">
      <f/>
    </oc>
    <nc r="G85"/>
  </rcc>
  <rcc rId="1256" ua="false" sId="2">
    <oc r="H85" t="e">
      <f/>
    </oc>
    <nc r="H85"/>
  </rcc>
  <rcc rId="1257" ua="false" sId="2">
    <oc r="I85" t="n">
      <f>D85-G85</f>
    </oc>
    <nc r="I85"/>
  </rcc>
  <rcc rId="1258" ua="false" sId="2">
    <oc r="J85" t="n">
      <f>E85-H85</f>
    </oc>
    <nc r="J85"/>
  </rcc>
  <rcc rId="1259" ua="false" sId="2">
    <oc r="G90" t="e">
      <f>+</f>
    </oc>
    <nc r="G90"/>
  </rcc>
  <rcc rId="1260" ua="false" sId="2">
    <oc r="H90" t="e">
      <f>+</f>
    </oc>
    <nc r="H90"/>
  </rcc>
  <rcc rId="1261" ua="false" sId="2">
    <oc r="I90" t="n">
      <f>D90-G90</f>
    </oc>
    <nc r="I90"/>
  </rcc>
  <rcc rId="1262" ua="false" sId="2">
    <oc r="J90" t="n">
      <f>E90-H90</f>
    </oc>
    <nc r="J90"/>
  </rcc>
  <rcc rId="1263" ua="false" sId="2">
    <oc r="G91" t="e">
      <f/>
    </oc>
    <nc r="G91"/>
  </rcc>
  <rcc rId="1264" ua="false" sId="2">
    <oc r="H91" t="e">
      <f/>
    </oc>
    <nc r="H91"/>
  </rcc>
  <rcc rId="1265" ua="false" sId="2">
    <oc r="I91" t="n">
      <f>D91-G91</f>
    </oc>
    <nc r="I91"/>
  </rcc>
  <rcc rId="1266" ua="false" sId="2">
    <oc r="J91" t="n">
      <f>E91-H91</f>
    </oc>
    <nc r="J91"/>
  </rcc>
  <rcc rId="1267" ua="false" sId="2">
    <oc r="G58" t="e">
      <f/>
    </oc>
    <nc r="G58"/>
  </rcc>
  <rcc rId="1268" ua="false" sId="2">
    <oc r="H58" t="e">
      <f/>
    </oc>
    <nc r="H58"/>
  </rcc>
  <rcc rId="1269" ua="false" sId="2">
    <oc r="I58" t="n">
      <f>D58-G58</f>
    </oc>
    <nc r="I58"/>
  </rcc>
  <rcc rId="1270" ua="false" sId="2">
    <oc r="J58" t="n">
      <f>E58-H58</f>
    </oc>
    <nc r="J58"/>
  </rcc>
  <rcc rId="1271" ua="false" sId="2">
    <oc r="G63" t="e">
      <f/>
    </oc>
    <nc r="G63"/>
  </rcc>
  <rcc rId="1272" ua="false" sId="2">
    <oc r="H63" t="e">
      <f/>
    </oc>
    <nc r="H63"/>
  </rcc>
  <rcc rId="1273" ua="false" sId="2">
    <oc r="I63" t="n">
      <f>D63-G63</f>
    </oc>
    <nc r="I63"/>
  </rcc>
  <rcc rId="1274" ua="false" sId="2">
    <oc r="J63" t="n">
      <f>E63-H63</f>
    </oc>
    <nc r="J63"/>
  </rcc>
  <rcc rId="1275" ua="false" sId="2">
    <oc r="G35" t="e">
      <f>+</f>
    </oc>
    <nc r="G35"/>
  </rcc>
  <rcc rId="1276" ua="false" sId="2">
    <oc r="H35" t="e">
      <f>+</f>
    </oc>
    <nc r="H35"/>
  </rcc>
  <rcc rId="1277" ua="false" sId="2">
    <oc r="I35" t="n">
      <f>D35-G35</f>
    </oc>
    <nc r="I35"/>
  </rcc>
  <rcc rId="1278" ua="false" sId="2">
    <oc r="J35" t="n">
      <f>E35-H35</f>
    </oc>
    <nc r="J35"/>
  </rcc>
  <rcc rId="1279" ua="false" sId="2">
    <oc r="G36" t="e">
      <f>+</f>
    </oc>
    <nc r="G36"/>
  </rcc>
  <rcc rId="1280" ua="false" sId="2">
    <oc r="H36" t="e">
      <f>+</f>
    </oc>
    <nc r="H36"/>
  </rcc>
  <rcc rId="1281" ua="false" sId="2">
    <oc r="I36" t="n">
      <f>D36-G36</f>
    </oc>
    <nc r="I36"/>
  </rcc>
  <rcc rId="1282" ua="false" sId="2">
    <oc r="J36" t="n">
      <f>E36-H36</f>
    </oc>
    <nc r="J36"/>
  </rcc>
  <rcc rId="1283" ua="false" sId="2">
    <oc r="G7" t="inlineStr">
      <is>
        <r>
          <rPr>
            <sz val="10"/>
            <rFont val="Arial"/>
            <family val="0"/>
          </rPr>
          <t xml:space="preserve">должно быть</t>
        </r>
      </is>
    </oc>
    <nc r="G7"/>
  </rcc>
  <rcc rId="1284" ua="false" sId="2">
    <oc r="G8" t="n">
      <v>2017</v>
    </oc>
    <nc r="G8"/>
  </rcc>
  <rcc rId="1285" ua="false" sId="2">
    <oc r="H8" t="n">
      <v>2018</v>
    </oc>
    <nc r="H8"/>
  </rcc>
  <rcc rId="1286" ua="false" sId="2">
    <oc r="G9" t="e">
      <f/>
    </oc>
    <nc r="G9"/>
  </rcc>
  <rcc rId="1287" ua="false" sId="2">
    <oc r="H9" t="e">
      <f/>
    </oc>
    <nc r="H9"/>
  </rcc>
  <rcc rId="1288" ua="false" sId="2">
    <oc r="I9" t="n">
      <f>D9-G9</f>
    </oc>
    <nc r="I9"/>
  </rcc>
  <rcc rId="1289" ua="false" sId="2">
    <oc r="J9" t="n">
      <f>E9-H9</f>
    </oc>
    <nc r="J9"/>
  </rcc>
  <rcc rId="1290" ua="false" sId="2">
    <oc r="G10" t="e">
      <f/>
    </oc>
    <nc r="G10"/>
  </rcc>
  <rcc rId="1291" ua="false" sId="2">
    <oc r="H10" t="e">
      <f/>
    </oc>
    <nc r="H10"/>
  </rcc>
  <rcc rId="1292" ua="false" sId="2">
    <oc r="I10" t="n">
      <f>D10-G10</f>
    </oc>
    <nc r="I10"/>
  </rcc>
  <rcc rId="1293" ua="false" sId="2">
    <oc r="J10" t="n">
      <f>E10-H10</f>
    </oc>
    <nc r="J10"/>
  </rcc>
  <rcc rId="1294" ua="false" sId="2">
    <oc r="G20" t="e">
      <f/>
    </oc>
    <nc r="G20"/>
  </rcc>
  <rcc rId="1295" ua="false" sId="2">
    <oc r="H20" t="e">
      <f/>
    </oc>
    <nc r="H20"/>
  </rcc>
  <rcc rId="1296" ua="false" sId="2">
    <oc r="I20" t="n">
      <f>D20-G20</f>
    </oc>
    <nc r="I20"/>
  </rcc>
  <rcc rId="1297" ua="false" sId="2">
    <oc r="J20" t="n">
      <f>E20-H20</f>
    </oc>
    <nc r="J20"/>
  </rcc>
  <rcc rId="1298" ua="false" sId="2">
    <oc r="G21" t="e">
      <f/>
    </oc>
    <nc r="G21"/>
  </rcc>
  <rcc rId="1299" ua="false" sId="2">
    <oc r="H21" t="e">
      <f/>
    </oc>
    <nc r="H21"/>
  </rcc>
  <rcc rId="1300" ua="false" sId="2">
    <oc r="I21" t="n">
      <f>D21-G21</f>
    </oc>
    <nc r="I21"/>
  </rcc>
  <rcc rId="1301" ua="false" sId="2">
    <oc r="J21" t="n">
      <f>E21-H21</f>
    </oc>
    <nc r="J21"/>
  </rcc>
  <rcc rId="1302" ua="false" sId="1">
    <oc r="F8" t="inlineStr">
      <is>
        <r>
          <rPr>
            <sz val="10"/>
            <rFont val="Arial"/>
            <family val="0"/>
          </rPr>
          <t xml:space="preserve">должно быть</t>
        </r>
      </is>
    </oc>
    <nc r="F8"/>
  </rcc>
  <rcc rId="1303" ua="false" sId="1">
    <oc r="F9" t="e">
      <f/>
    </oc>
    <nc r="F9"/>
  </rcc>
  <rcc rId="1304" ua="false" sId="1">
    <oc r="G9" t="n">
      <f>F9-D9</f>
    </oc>
    <nc r="G9"/>
  </rcc>
  <rcc rId="1305" ua="false" sId="1">
    <oc r="F10" t="e">
      <f/>
    </oc>
    <nc r="F10"/>
  </rcc>
  <rcc rId="1306" ua="false" sId="1">
    <oc r="G10" t="n">
      <f>D10-F10</f>
    </oc>
    <nc r="G10"/>
  </rcc>
  <rcc rId="1307" ua="false" sId="1">
    <oc r="G22" t="n">
      <f>D22-F22</f>
    </oc>
    <nc r="G22"/>
  </rcc>
  <rcc rId="1308" ua="false" sId="1">
    <oc r="F23" t="e">
      <f/>
    </oc>
    <nc r="F23"/>
  </rcc>
  <rcc rId="1309" ua="false" sId="1">
    <oc r="G23" t="n">
      <f>D23-F23</f>
    </oc>
    <nc r="G23"/>
  </rcc>
  <rcc rId="1310" ua="false" sId="1">
    <oc r="F33" t="e">
      <f/>
    </oc>
    <nc r="F33"/>
  </rcc>
  <rcc rId="1311" ua="false" sId="1">
    <oc r="G33" t="n">
      <f>D33-F33</f>
    </oc>
    <nc r="G33"/>
  </rcc>
  <rcc rId="1312" ua="false" sId="1">
    <oc r="G38" t="n">
      <f>D38-F38</f>
    </oc>
    <nc r="G38"/>
  </rcc>
  <rcc rId="1313" ua="false" sId="1">
    <oc r="F39" t="e">
      <f>+</f>
    </oc>
    <nc r="F39"/>
  </rcc>
  <rcc rId="1314" ua="false" sId="1">
    <oc r="G39" t="n">
      <f>D39-F39</f>
    </oc>
    <nc r="G39"/>
  </rcc>
  <rcc rId="1315" ua="false" sId="1">
    <oc r="F65" t="e">
      <f/>
    </oc>
    <nc r="F65"/>
  </rcc>
  <rcc rId="1316" ua="false" sId="1">
    <oc r="G65" t="n">
      <f>D65-F65</f>
    </oc>
    <nc r="G65"/>
  </rcc>
  <rcc rId="1317" ua="false" sId="1">
    <oc r="F76" t="e">
      <f/>
    </oc>
    <nc r="F76"/>
  </rcc>
  <rcc rId="1318" ua="false" sId="1">
    <oc r="G76" t="n">
      <f>D76-F76</f>
    </oc>
    <nc r="G76"/>
  </rcc>
  <rcc rId="1319" ua="false" sId="1">
    <oc r="F102" t="e">
      <f>+</f>
    </oc>
    <nc r="F102"/>
  </rcc>
  <rcc rId="1320" ua="false" sId="1">
    <oc r="G102" t="n">
      <f>D102-F102</f>
    </oc>
    <nc r="G102"/>
  </rcc>
  <rcc rId="1321" ua="false" sId="1">
    <oc r="F110" t="e">
      <f>+</f>
    </oc>
    <nc r="F110"/>
  </rcc>
  <rcc rId="1322" ua="false" sId="1">
    <oc r="G110" t="n">
      <f>D110-F110</f>
    </oc>
    <nc r="G110"/>
  </rcc>
  <rcc rId="1323" ua="false" sId="1">
    <oc r="F111" t="e">
      <f/>
    </oc>
    <nc r="F111"/>
  </rcc>
  <rcc rId="1324" ua="false" sId="1">
    <oc r="G111" t="n">
      <f>D111-F111</f>
    </oc>
    <nc r="G111"/>
  </rcc>
  <rcc rId="1325" ua="false" sId="1">
    <oc r="F125" t="e">
      <f/>
    </oc>
    <nc r="F125"/>
  </rcc>
  <rcc rId="1326" ua="false" sId="1">
    <oc r="G125" t="n">
      <f>D125-F125</f>
    </oc>
    <nc r="G125"/>
  </rcc>
  <rcc rId="1327" ua="false" sId="1">
    <oc r="F143" t="e">
      <f>+</f>
    </oc>
    <nc r="F143"/>
  </rcc>
  <rcc rId="1328" ua="false" sId="1">
    <oc r="G143" t="n">
      <f>D143-F143</f>
    </oc>
    <nc r="G143"/>
  </rcc>
  <rcc rId="1329" ua="false" sId="1">
    <oc r="F161" t="e">
      <f/>
    </oc>
    <nc r="F161"/>
  </rcc>
  <rcc rId="1330" ua="false" sId="1">
    <oc r="G161" t="n">
      <f>D161-F161</f>
    </oc>
    <nc r="G161"/>
  </rcc>
  <rcc rId="1331" ua="false" sId="1">
    <oc r="F166" t="e">
      <f/>
    </oc>
    <nc r="F166"/>
  </rcc>
  <rcc rId="1332" ua="false" sId="1">
    <oc r="G166" t="n">
      <f>D166-F166</f>
    </oc>
    <nc r="G166"/>
  </rcc>
  <rcc rId="1333" ua="false" sId="1">
    <oc r="F175" t="e">
      <f/>
    </oc>
    <nc r="F175"/>
  </rcc>
  <rcc rId="1334" ua="false" sId="1">
    <oc r="G175" t="n">
      <f>D175-F175</f>
    </oc>
    <nc r="G175"/>
  </rcc>
  <rcc rId="1335" ua="false" sId="1">
    <oc r="F200" t="e">
      <f/>
    </oc>
    <nc r="F200"/>
  </rcc>
  <rcc rId="1336" ua="false" sId="1">
    <oc r="G200" t="n">
      <f>D200-F200</f>
    </oc>
    <nc r="G200"/>
  </rcc>
  <rcc rId="1337" ua="false" sId="1">
    <oc r="G217" t="n">
      <f>D217-F217</f>
    </oc>
    <nc r="G217"/>
  </rcc>
  <rcc rId="1338" ua="false" sId="1">
    <oc r="F218" t="e">
      <f/>
    </oc>
    <nc r="F218"/>
  </rcc>
  <rcc rId="1339" ua="false" sId="1">
    <oc r="G218" t="n">
      <f>D218-F218</f>
    </oc>
    <nc r="G218"/>
  </rcc>
  <rcc rId="1340" ua="false" sId="1">
    <oc r="F224" t="e">
      <f/>
    </oc>
    <nc r="F224"/>
  </rcc>
  <rcc rId="1341" ua="false" sId="1">
    <oc r="G224" t="n">
      <f>D224-F224</f>
    </oc>
    <nc r="G224"/>
  </rcc>
  <rcc rId="1342" ua="false" sId="1">
    <oc r="F237" t="e">
      <f/>
    </oc>
    <nc r="F237"/>
  </rcc>
  <rcc rId="1343" ua="false" sId="1">
    <oc r="G237" t="n">
      <f>D237-F237</f>
    </oc>
    <nc r="G237"/>
  </rcc>
  <rcc rId="1344" ua="false" sId="1">
    <oc r="F273" t="e">
      <f/>
    </oc>
    <nc r="F273"/>
  </rcc>
  <rcc rId="1345" ua="false" sId="1">
    <oc r="G273" t="n">
      <f>D273-F273</f>
    </oc>
    <nc r="G273"/>
  </rcc>
  <rcc rId="1346" ua="false" sId="1">
    <oc r="F286" t="e">
      <f/>
    </oc>
    <nc r="F286"/>
  </rcc>
  <rcc rId="1347" ua="false" sId="1">
    <oc r="G286" t="n">
      <f>D286-F286</f>
    </oc>
    <nc r="G286"/>
  </rcc>
  <rcc rId="1348" ua="false" sId="1">
    <oc r="G291" t="n">
      <f>D291-F291</f>
    </oc>
    <nc r="G291"/>
  </rcc>
  <rcc rId="1349" ua="false" sId="1">
    <oc r="F292" t="e">
      <f/>
    </oc>
    <nc r="F292"/>
  </rcc>
  <rcc rId="1350" ua="false" sId="1">
    <oc r="G292" t="n">
      <f>D292-F292</f>
    </oc>
    <nc r="G292"/>
  </rcc>
  <rcc rId="1351" ua="false" sId="1">
    <oc r="F299" t="e">
      <f/>
    </oc>
    <nc r="F299"/>
  </rcc>
  <rcc rId="1352" ua="false" sId="1">
    <oc r="G299" t="n">
      <f>D299-F299</f>
    </oc>
    <nc r="G299"/>
  </rcc>
  <rcc rId="1353" ua="false" sId="1">
    <oc r="F310" t="e">
      <f>+</f>
    </oc>
    <nc r="F310"/>
  </rcc>
  <rcc rId="1354" ua="false" sId="1">
    <oc r="G310" t="n">
      <f>D310-F310</f>
    </oc>
    <nc r="G310"/>
  </rcc>
  <rcc rId="1355" ua="false" sId="1">
    <oc r="F315" t="e">
      <f/>
    </oc>
    <nc r="F315"/>
  </rcc>
  <rcc rId="1356" ua="false" sId="1">
    <oc r="G315" t="n">
      <f>D315-F315</f>
    </oc>
    <nc r="G315"/>
  </rcc>
  <rcc rId="1357" ua="false" sId="1">
    <oc r="G323" t="n">
      <f>D323-F323</f>
    </oc>
    <nc r="G323"/>
  </rcc>
  <rcc rId="1358" ua="false" sId="1">
    <oc r="F324" t="e">
      <f/>
    </oc>
    <nc r="F324"/>
  </rcc>
  <rcc rId="1359" ua="false" sId="1">
    <oc r="G324" t="n">
      <f>D324-F324</f>
    </oc>
    <nc r="G324"/>
  </rcc>
  <rcc rId="1360" ua="false" sId="1">
    <oc r="F329" t="e">
      <f>+</f>
    </oc>
    <nc r="F329"/>
  </rcc>
  <rcc rId="1361" ua="false" sId="1">
    <oc r="G329" t="n">
      <f>D329-F329</f>
    </oc>
    <nc r="G329"/>
  </rcc>
  <rcc rId="1362" ua="false" sId="1">
    <oc r="F344" t="e">
      <f/>
    </oc>
    <nc r="F344"/>
  </rcc>
  <rcc rId="1363" ua="false" sId="1">
    <oc r="G344" t="n">
      <f>D344-F344</f>
    </oc>
    <nc r="G344"/>
  </rcc>
  <rcc rId="1364" ua="false" sId="1">
    <oc r="F349" t="e">
      <f>+++</f>
    </oc>
    <nc r="F349"/>
  </rcc>
  <rcc rId="1365" ua="false" sId="1">
    <oc r="G349" t="n">
      <f>D349-F349</f>
    </oc>
    <nc r="G349"/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20" ua="false" sId="4" eol="0" ref="112:112" action="insertRow"/>
  <rrc rId="221" ua="false" sId="4" eol="0" ref="112:112" action="insertRow"/>
  <rrc rId="222" ua="false" sId="4" eol="0" ref="110:111" action="insertRow"/>
  <rrc rId="223" ua="false" sId="4" eol="0" ref="106:109" action="insertRow"/>
  <rrc rId="224" ua="false" sId="4" eol="0" ref="101:105" action="insertRow"/>
  <rcc rId="225" ua="false" sId="4">
    <nc r="B103" t="inlineStr">
      <is>
        <r>
          <rPr>
            <sz val="10"/>
            <rFont val="Arial"/>
            <family val="0"/>
          </rPr>
          <t xml:space="preserve">923</t>
        </r>
      </is>
    </nc>
  </rcc>
  <rcc rId="226" ua="false" sId="4">
    <nc r="B104" t="inlineStr">
      <is>
        <r>
          <rPr>
            <sz val="10"/>
            <rFont val="Arial"/>
            <family val="0"/>
          </rPr>
          <t xml:space="preserve">923</t>
        </r>
      </is>
    </nc>
  </rcc>
  <rcc rId="227" ua="false" sId="4">
    <nc r="B105" t="inlineStr">
      <is>
        <r>
          <rPr>
            <sz val="10"/>
            <rFont val="Arial"/>
            <family val="0"/>
          </rPr>
          <t xml:space="preserve">923</t>
        </r>
      </is>
    </nc>
  </rcc>
  <rcc rId="228" ua="false" sId="4">
    <nc r="B106" t="inlineStr">
      <is>
        <r>
          <rPr>
            <sz val="10"/>
            <rFont val="Arial"/>
            <family val="0"/>
          </rPr>
          <t xml:space="preserve">923</t>
        </r>
      </is>
    </nc>
  </rcc>
  <rcc rId="229" ua="false" sId="4">
    <nc r="B107" t="inlineStr">
      <is>
        <r>
          <rPr>
            <sz val="10"/>
            <rFont val="Arial"/>
            <family val="0"/>
          </rPr>
          <t xml:space="preserve">923</t>
        </r>
      </is>
    </nc>
  </rcc>
  <rcc rId="230" ua="false" sId="4">
    <nc r="B108" t="inlineStr">
      <is>
        <r>
          <rPr>
            <sz val="10"/>
            <rFont val="Arial"/>
            <family val="0"/>
          </rPr>
          <t xml:space="preserve">923</t>
        </r>
      </is>
    </nc>
  </rcc>
  <rcc rId="231" ua="false" sId="4">
    <nc r="B109" t="inlineStr">
      <is>
        <r>
          <rPr>
            <sz val="10"/>
            <rFont val="Arial"/>
            <family val="0"/>
          </rPr>
          <t xml:space="preserve">923</t>
        </r>
      </is>
    </nc>
  </rcc>
  <rcc rId="232" ua="false" sId="4">
    <nc r="B110" t="inlineStr">
      <is>
        <r>
          <rPr>
            <sz val="10"/>
            <rFont val="Arial"/>
            <family val="0"/>
          </rPr>
          <t xml:space="preserve">923</t>
        </r>
      </is>
    </nc>
  </rcc>
  <rcc rId="233" ua="false" sId="4">
    <nc r="B111" t="inlineStr">
      <is>
        <r>
          <rPr>
            <sz val="10"/>
            <rFont val="Arial"/>
            <family val="0"/>
          </rPr>
          <t xml:space="preserve">923</t>
        </r>
      </is>
    </nc>
  </rcc>
  <rcc rId="234" ua="false" sId="4">
    <nc r="E103" t="n">
      <f>E104</f>
    </nc>
  </rcc>
  <rcc rId="235" ua="false" sId="4">
    <nc r="F103" t="n">
      <f>F104</f>
    </nc>
  </rcc>
  <rcc rId="236" ua="false" sId="4">
    <nc r="E105" t="n">
      <f>E106</f>
    </nc>
  </rcc>
  <rcc rId="237" ua="false" sId="4">
    <nc r="F105" t="n">
      <f>F106</f>
    </nc>
  </rcc>
  <rcc rId="238" ua="false" sId="4">
    <nc r="E107" t="n">
      <f>E108+E109</f>
    </nc>
  </rcc>
  <rcc rId="239" ua="false" sId="4">
    <nc r="F107" t="n">
      <f>F108+F109</f>
    </nc>
  </rcc>
  <rcc rId="240" ua="false" sId="4">
    <nc r="E110" t="n">
      <f>E111</f>
    </nc>
  </rcc>
  <rcc rId="241" ua="false" sId="4">
    <nc r="F110" t="n">
      <f>F111</f>
    </nc>
  </rcc>
  <rrc rId="242" ua="false" sId="4" eol="0" ref="112:112" action="deleteRow">
    <rfmt sheetId="4" sqref="112:112"/>
    <rcc rId="0" ua="false" sId="4">
      <nc r="F112" t="n">
        <f>F113+F114</f>
      </nc>
    </rcc>
    <rcc rId="0" ua="false" sId="4">
      <nc r="E112" t="n">
        <f>E113+E114</f>
      </nc>
    </rcc>
    <rcc rId="0" ua="false" sId="4">
      <nc r="C112" t="inlineStr">
        <is>
          <r>
            <rPr>
              <sz val="10"/>
              <rFont val="Arial"/>
              <family val="0"/>
            </rPr>
            <t xml:space="preserve">04 3 31 00000</t>
          </r>
        </is>
      </nc>
    </rcc>
    <rcc rId="0" ua="false" sId="4">
      <nc r="B11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4">
      <nc r="A112" t="inlineStr">
        <is>
          <r>
            <rPr>
              <sz val="10"/>
              <rFont val="Arial"/>
              <family val="0"/>
            </rPr>
            <t xml:space="preserve">Военно-патриотическое воспитание молодёжи допризывного возраста</t>
          </r>
        </is>
      </nc>
    </rcc>
  </rrc>
  <rrc rId="243" ua="false" sId="4" eol="0" ref="112:112" action="deleteRow">
    <rfmt sheetId="4" sqref="112:112"/>
    <rcc rId="0" ua="false" sId="4">
      <nc r="F112" t="n">
        <f>F113+F114</f>
      </nc>
    </rcc>
    <rcc rId="0" ua="false" sId="4">
      <nc r="E112" t="n">
        <f>E113+E114</f>
      </nc>
    </rcc>
    <rcc rId="0" ua="false" sId="4">
      <nc r="C112" t="inlineStr">
        <is>
          <r>
            <rPr>
              <sz val="10"/>
              <rFont val="Arial"/>
              <family val="0"/>
            </rPr>
            <t xml:space="preserve">04 3 31 00000</t>
          </r>
        </is>
      </nc>
    </rcc>
    <rcc rId="0" ua="false" sId="4">
      <nc r="B11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4">
      <nc r="A112" t="inlineStr">
        <is>
          <r>
            <rPr>
              <sz val="10"/>
              <rFont val="Arial"/>
              <family val="0"/>
            </rPr>
            <t xml:space="preserve">Военно-патриотическое воспитание молодёжи допризывного возраста</t>
          </r>
        </is>
      </nc>
    </rcc>
  </rrc>
  <rcc rId="244" ua="false" sId="4">
    <nc r="E101" t="n">
      <f>E103+E105+E107+E110</f>
    </nc>
  </rcc>
  <rcc rId="245" ua="false" sId="4">
    <nc r="F101" t="n">
      <f>F103+F105+F107+F110</f>
    </nc>
  </rcc>
  <rcc rId="246" ua="false" sId="4">
    <oc r="B101" t="inlineStr">
      <is>
        <r>
          <rPr>
            <sz val="10"/>
            <rFont val="Arial"/>
            <family val="0"/>
          </rPr>
          <t xml:space="preserve">975</t>
        </r>
      </is>
    </oc>
    <nc r="B101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47" ua="false" sId="2" eol="0" ref="114:114" action="insertRow"/>
  <rrc rId="248" ua="false" sId="2" eol="0" ref="113:113" action="insertRow"/>
  <rrc rId="249" ua="false" sId="2" eol="0" ref="123:123" action="insertRow"/>
  <rrc rId="250" ua="false" sId="2" eol="0" ref="122:122" action="insertRow"/>
  <rrc rId="251" ua="false" sId="2" eol="0" ref="120:121" action="insertRow"/>
  <rrc rId="252" ua="false" sId="2" eol="0" ref="117:119" action="insertRow"/>
</revisions>
</file>

<file path=xl/revisions/revisionLog19.xml><?xml version="1.0" encoding="utf-8"?>
<revisions xmlns="http://schemas.openxmlformats.org/spreadsheetml/2006/main" xmlns:r="http://schemas.openxmlformats.org/officeDocument/2006/relationships">
  <rcc rId="253" ua="false" sId="2">
    <oc r="D110" t="n">
      <f>D111+D115</f>
    </oc>
    <nc r="D110" t="n">
      <f>D111+D115+D117+D119+D122</f>
    </nc>
  </rcc>
  <rcc rId="254" ua="false" sId="2">
    <oc r="E110" t="n">
      <f>E111+E115</f>
    </oc>
    <nc r="E110" t="n">
      <f>E111+E115+E117+E119+E122</f>
    </nc>
  </rcc>
  <rcc rId="255" ua="false" sId="2">
    <oc r="D113" t="n">
      <f>D114</f>
    </oc>
    <nc r="D113"/>
  </rcc>
  <rcc rId="256" ua="false" sId="2">
    <oc r="D114" t="e">
      <f/>
    </oc>
    <nc r="D114" t="e">
      <f/>
    </nc>
  </rcc>
  <rcc rId="257" ua="false" sId="2">
    <oc r="D112" t="e">
      <f/>
    </oc>
    <nc r="D112" t="e">
      <f/>
    </nc>
  </rcc>
  <rcc rId="258" ua="false" sId="2">
    <oc r="E112" t="e">
      <f/>
    </oc>
    <nc r="E112" t="e">
      <f/>
    </nc>
  </rcc>
  <rcc rId="259" ua="false" sId="2">
    <oc r="D118" t="e">
      <f/>
    </oc>
    <nc r="D118" t="e">
      <f/>
    </nc>
  </rcc>
  <rcc rId="260" ua="false" sId="2">
    <oc r="D120" t="e">
      <f/>
    </oc>
    <nc r="D120" t="e">
      <f/>
    </nc>
  </rcc>
  <rcc rId="261" ua="false" sId="2">
    <oc r="D121" t="e">
      <f/>
    </oc>
    <nc r="D121" t="e">
      <f/>
    </nc>
  </rcc>
  <rcc rId="262" ua="false" sId="2">
    <oc r="D123" t="e">
      <f/>
    </oc>
    <nc r="D123" t="e">
      <f/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4">
    <nc r="E344" t="n">
      <v>11</v>
    </nc>
  </rcc>
  <rcc rId="5" ua="false" sId="4">
    <nc r="F344" t="n">
      <v>11</v>
    </nc>
  </rcc>
  <rcc rId="6" ua="false" sId="4">
    <oc r="E343" t="n">
      <v>1291.6</v>
    </oc>
    <nc r="E343" t="n">
      <v>1280.6</v>
    </nc>
  </rcc>
  <rcc rId="7" ua="false" sId="4">
    <oc r="F343" t="n">
      <v>1329.2</v>
    </oc>
    <nc r="F343" t="n">
      <v>1318.2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3" ua="false" sId="4">
    <nc r="E287" t="n">
      <v>74450.7</v>
    </nc>
  </rcc>
  <rcc rId="264" ua="false" sId="4">
    <nc r="F287" t="n">
      <v>74359</v>
    </nc>
  </rcc>
  <rcc rId="265" ua="false" sId="4">
    <nc r="E294" t="n">
      <v>2140</v>
    </nc>
  </rcc>
  <rcc rId="266" ua="false" sId="4">
    <nc r="F294" t="n">
      <v>2226</v>
    </nc>
  </rcc>
  <rcc rId="267" ua="false" sId="4">
    <nc r="E297" t="n">
      <v>102121.4</v>
    </nc>
  </rcc>
  <rcc rId="268" ua="false" sId="4">
    <nc r="F297" t="n">
      <v>102886.7</v>
    </nc>
  </rcc>
  <rcc rId="269" ua="false" sId="4">
    <nc r="E301" t="n">
      <v>32</v>
    </nc>
  </rcc>
  <rcc rId="270" ua="false" sId="4">
    <nc r="F301" t="n">
      <v>32</v>
    </nc>
  </rcc>
  <rcc rId="271" ua="false" sId="4">
    <oc r="E303" t="n">
      <v>7250</v>
    </oc>
    <nc r="E303" t="n">
      <v>4876</v>
    </nc>
  </rcc>
  <rcc rId="272" ua="false" sId="4">
    <oc r="F303" t="n">
      <v>7540</v>
    </oc>
    <nc r="F303" t="n">
      <v>5071</v>
    </nc>
  </rcc>
  <rcc rId="273" ua="false" sId="4">
    <nc r="E306" t="n">
      <v>27499.6</v>
    </nc>
  </rcc>
  <rcc rId="274" ua="false" sId="4">
    <nc r="F306" t="n">
      <v>26954.5</v>
    </nc>
  </rcc>
  <rcc rId="275" ua="false" sId="4">
    <nc r="E308" t="n">
      <v>234</v>
    </nc>
  </rcc>
  <rcc rId="276" ua="false" sId="4">
    <nc r="F308" t="n">
      <v>234</v>
    </nc>
  </rcc>
  <rcc rId="277" ua="false" sId="4">
    <nc r="E311" t="n">
      <v>6084.7</v>
    </nc>
  </rcc>
  <rcc rId="278" ua="false" sId="4">
    <nc r="F311" t="n">
      <v>6084.7</v>
    </nc>
  </rcc>
  <rcc rId="279" ua="false" sId="4">
    <nc r="E312" t="n">
      <v>5918.7</v>
    </nc>
  </rcc>
  <rcc rId="280" ua="false" sId="4">
    <nc r="F312" t="n">
      <v>6067</v>
    </nc>
  </rcc>
  <rcc rId="281" ua="false" sId="4">
    <nc r="E315" t="n">
      <v>45723.5</v>
    </nc>
  </rcc>
  <rcc rId="282" ua="false" sId="4">
    <nc r="F315" t="n">
      <v>45723.5</v>
    </nc>
  </rcc>
  <rcc rId="283" ua="false" sId="4">
    <nc r="E316" t="n">
      <v>2018.2</v>
    </nc>
  </rcc>
  <rcc rId="284" ua="false" sId="4">
    <nc r="F316" t="n">
      <v>2057.1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85" ua="false" sId="3">
    <oc r="E351" t="n">
      <v>2507.3</v>
    </oc>
    <nc r="E351" t="n">
      <v>3276.4</v>
    </nc>
  </rcc>
  <rcc rId="286" ua="false" sId="3">
    <oc r="E355" t="n">
      <v>0</v>
    </oc>
    <nc r="E355" t="n">
      <v>796</v>
    </nc>
  </rcc>
  <rcc rId="287" ua="false" sId="3">
    <oc r="E356" t="n">
      <v>23392.2</v>
    </oc>
    <nc r="E356" t="n">
      <v>22596.2</v>
    </nc>
  </rcc>
  <rcc rId="288" ua="false" sId="3">
    <oc r="E366" t="n">
      <v>1197.5</v>
    </oc>
    <nc r="E366" t="n">
      <v>3517.5</v>
    </nc>
  </rcc>
  <rcc rId="289" ua="false" sId="3">
    <oc r="E379" t="n">
      <v>28031</v>
    </oc>
    <nc r="E379" t="n">
      <v>25718.4</v>
    </nc>
  </rcc>
  <rcc rId="290" ua="false" sId="3">
    <oc r="E394" t="n">
      <v>5734.2</v>
    </oc>
    <nc r="E394" t="n">
      <v>4965.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91" ua="false" sId="3">
    <oc r="E349" t="n">
      <v>324230.9</v>
    </oc>
    <nc r="E349" t="n">
      <v>291563.2</v>
    </nc>
  </rcc>
  <rcc rId="292" ua="false" sId="3">
    <oc r="E361" t="n">
      <v>109066.7</v>
    </oc>
    <nc r="E361" t="n">
      <v>109059.3</v>
    </nc>
  </rcc>
  <rcc rId="293" ua="false" sId="3">
    <oc r="E363" t="n">
      <v>400234.4</v>
    </oc>
    <nc r="E363" t="n">
      <v>432902.1</v>
    </nc>
  </rcc>
  <rcc rId="294" ua="false" sId="3">
    <oc r="E366" t="n">
      <v>3517.5</v>
    </oc>
    <nc r="E366" t="n">
      <v>1197.5</v>
    </nc>
  </rcc>
  <rcc rId="295" ua="false" sId="3">
    <oc r="E403" t="n">
      <v>0</v>
    </oc>
    <nc r="E403" t="n">
      <v>232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96" ua="false" sId="3" eol="0" ref="176:178" action="insertRow"/>
  <rm rId="297" ua="false" sheetId="3" source="A158:E160" destination="A176:E178" sourceSheetId="3"/>
  <rrc rId="298" ua="false" sId="3" eol="0" ref="158:158" action="deleteRow">
    <rfmt sheetId="3" sqref="158:158"/>
    <rcc rId="0" ua="false" sId="3">
      <nc r="E158" t="n">
        <v>1900</v>
      </nc>
    </rcc>
    <rcc rId="0" ua="false" sId="3">
      <nc r="D158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3">
      <nc r="C158" t="inlineStr">
        <is>
          <r>
            <rPr>
              <sz val="10"/>
              <rFont val="Arial"/>
              <family val="0"/>
            </rPr>
            <t xml:space="preserve">07 3 72 00000</t>
          </r>
        </is>
      </nc>
    </rcc>
    <rcc rId="0" ua="false" sId="3">
      <nc r="B158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158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299" ua="false" sId="3" eol="0" ref="158:158" action="deleteRow">
    <rfmt sheetId="3" sqref="158:158"/>
    <rcc rId="0" ua="false" sId="3">
      <nc r="E158" t="n">
        <v>1900</v>
      </nc>
    </rcc>
    <rcc rId="0" ua="false" sId="3">
      <nc r="D158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3">
      <nc r="C158" t="inlineStr">
        <is>
          <r>
            <rPr>
              <sz val="10"/>
              <rFont val="Arial"/>
              <family val="0"/>
            </rPr>
            <t xml:space="preserve">07 3 72 00000</t>
          </r>
        </is>
      </nc>
    </rcc>
    <rcc rId="0" ua="false" sId="3">
      <nc r="B158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158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300" ua="false" sId="3" eol="0" ref="158:158" action="deleteRow">
    <rfmt sheetId="3" sqref="158:158"/>
    <rcc rId="0" ua="false" sId="3">
      <nc r="E158" t="n">
        <v>1900</v>
      </nc>
    </rcc>
    <rcc rId="0" ua="false" sId="3">
      <nc r="D158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3">
      <nc r="C158" t="inlineStr">
        <is>
          <r>
            <rPr>
              <sz val="10"/>
              <rFont val="Arial"/>
              <family val="0"/>
            </rPr>
            <t xml:space="preserve">07 3 72 00000</t>
          </r>
        </is>
      </nc>
    </rcc>
    <rcc rId="0" ua="false" sId="3">
      <nc r="B158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158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301" ua="false" sId="1" eol="0" ref="268:270" action="insertRow"/>
  <rm rId="302" ua="false" sheetId="1" source="A250:D252" destination="A268:D270" sourceSheetId="1"/>
  <rrc rId="303" ua="false" sId="1" eol="0" ref="250:250" action="deleteRow">
    <rfmt sheetId="1" sqref="250:250"/>
    <rcc rId="0" ua="false" sId="1">
      <nc r="D250" t="e">
        <f/>
      </nc>
    </rcc>
    <rcc rId="0" ua="false" sId="1">
      <nc r="C250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B250" t="inlineStr">
        <is>
          <r>
            <rPr>
              <sz val="10"/>
              <rFont val="Arial"/>
              <family val="0"/>
            </rPr>
            <t xml:space="preserve">07 3 72 00000</t>
          </r>
        </is>
      </nc>
    </rcc>
    <rcc rId="0" ua="false" sId="1">
      <nc r="A250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304" ua="false" sId="1" eol="0" ref="250:250" action="deleteRow">
    <rfmt sheetId="1" sqref="250:250"/>
    <rcc rId="0" ua="false" sId="1">
      <nc r="D250" t="e">
        <f/>
      </nc>
    </rcc>
    <rcc rId="0" ua="false" sId="1">
      <nc r="C250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B250" t="inlineStr">
        <is>
          <r>
            <rPr>
              <sz val="10"/>
              <rFont val="Arial"/>
              <family val="0"/>
            </rPr>
            <t xml:space="preserve">07 3 72 00000</t>
          </r>
        </is>
      </nc>
    </rcc>
    <rcc rId="0" ua="false" sId="1">
      <nc r="A250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305" ua="false" sId="1" eol="0" ref="250:250" action="deleteRow">
    <rfmt sheetId="1" sqref="250:250"/>
    <rcc rId="0" ua="false" sId="1">
      <nc r="D250" t="e">
        <f/>
      </nc>
    </rcc>
    <rcc rId="0" ua="false" sId="1">
      <nc r="C250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B250" t="inlineStr">
        <is>
          <r>
            <rPr>
              <sz val="10"/>
              <rFont val="Arial"/>
              <family val="0"/>
            </rPr>
            <t xml:space="preserve">07 3 72 00000</t>
          </r>
        </is>
      </nc>
    </rcc>
    <rcc rId="0" ua="false" sId="1">
      <nc r="A250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306" ua="false" sId="1" eol="0" ref="265:267" action="insertRow"/>
  <rm rId="307" ua="false" sheetId="1" source="A242:D244" destination="A265:D267" sourceSheetId="1"/>
  <rrc rId="308" ua="false" sId="1" eol="0" ref="242:242" action="deleteRow">
    <rfmt sheetId="1" sqref="242:242"/>
    <rcc rId="0" ua="false" sId="1">
      <nc r="D242" t="e">
        <f/>
      </nc>
    </rcc>
    <rcc rId="0" ua="false" sId="1">
      <nc r="C242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B242" t="inlineStr">
        <is>
          <r>
            <rPr>
              <sz val="10"/>
              <rFont val="Arial"/>
              <family val="0"/>
            </rPr>
            <t xml:space="preserve">07 2 32 00000</t>
          </r>
        </is>
      </nc>
    </rcc>
    <rcc rId="0" ua="false" sId="1">
      <nc r="A242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309" ua="false" sId="1" eol="0" ref="242:242" action="deleteRow">
    <rfmt sheetId="1" sqref="242:242"/>
    <rcc rId="0" ua="false" sId="1">
      <nc r="D242" t="e">
        <f/>
      </nc>
    </rcc>
    <rcc rId="0" ua="false" sId="1">
      <nc r="C242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B242" t="inlineStr">
        <is>
          <r>
            <rPr>
              <sz val="10"/>
              <rFont val="Arial"/>
              <family val="0"/>
            </rPr>
            <t xml:space="preserve">07 2 32 00000</t>
          </r>
        </is>
      </nc>
    </rcc>
    <rcc rId="0" ua="false" sId="1">
      <nc r="A242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310" ua="false" sId="1" eol="0" ref="242:242" action="deleteRow">
    <rfmt sheetId="1" sqref="242:242"/>
    <rcc rId="0" ua="false" sId="1">
      <nc r="D242" t="e">
        <f/>
      </nc>
    </rcc>
    <rcc rId="0" ua="false" sId="1">
      <nc r="C242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B242" t="inlineStr">
        <is>
          <r>
            <rPr>
              <sz val="10"/>
              <rFont val="Arial"/>
              <family val="0"/>
            </rPr>
            <t xml:space="preserve">07 2 32 00000</t>
          </r>
        </is>
      </nc>
    </rcc>
    <rcc rId="0" ua="false" sId="1">
      <nc r="A242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311" ua="false" sId="2" eol="0" ref="216:218" action="insertRow"/>
  <rrc rId="312" ua="false" sId="2" eol="0" ref="213:215" action="insertRow"/>
  <rm rId="313" ua="false" sheetId="2" source="A190:E192" destination="A213:E215" sourceSheetId="2"/>
  <rm rId="314" ua="false" sheetId="2" source="A198:E200" destination="A216:E218" sourceSheetId="2"/>
  <rrc rId="315" ua="false" sId="2" eol="0" ref="198:198" action="deleteRow">
    <rfmt sheetId="2" sqref="198:198"/>
    <rcc rId="0" ua="false" sId="2">
      <nc r="E198" t="n">
        <f>E200+E199</f>
      </nc>
    </rcc>
    <rcc rId="0" ua="false" sId="2">
      <nc r="D198" t="n">
        <f>D200+D199</f>
      </nc>
    </rcc>
    <rcc rId="0" ua="false" sId="2">
      <nc r="B198" t="inlineStr">
        <is>
          <r>
            <rPr>
              <sz val="10"/>
              <rFont val="Arial"/>
              <family val="0"/>
            </rPr>
            <t xml:space="preserve">07 3 72 00000</t>
          </r>
        </is>
      </nc>
    </rcc>
    <rcc rId="0" ua="false" sId="2">
      <nc r="A198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316" ua="false" sId="2" eol="0" ref="198:198" action="deleteRow">
    <rfmt sheetId="2" sqref="198:198"/>
    <rcc rId="0" ua="false" sId="2">
      <nc r="E198" t="n">
        <f>E200+E199</f>
      </nc>
    </rcc>
    <rcc rId="0" ua="false" sId="2">
      <nc r="D198" t="n">
        <f>D200+D199</f>
      </nc>
    </rcc>
    <rcc rId="0" ua="false" sId="2">
      <nc r="B198" t="inlineStr">
        <is>
          <r>
            <rPr>
              <sz val="10"/>
              <rFont val="Arial"/>
              <family val="0"/>
            </rPr>
            <t xml:space="preserve">07 3 72 00000</t>
          </r>
        </is>
      </nc>
    </rcc>
    <rcc rId="0" ua="false" sId="2">
      <nc r="A198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317" ua="false" sId="2" eol="0" ref="198:198" action="deleteRow">
    <rfmt sheetId="2" sqref="198:198"/>
    <rcc rId="0" ua="false" sId="2">
      <nc r="E198" t="n">
        <f>E200+E199</f>
      </nc>
    </rcc>
    <rcc rId="0" ua="false" sId="2">
      <nc r="D198" t="n">
        <f>D200+D199</f>
      </nc>
    </rcc>
    <rcc rId="0" ua="false" sId="2">
      <nc r="B198" t="inlineStr">
        <is>
          <r>
            <rPr>
              <sz val="10"/>
              <rFont val="Arial"/>
              <family val="0"/>
            </rPr>
            <t xml:space="preserve">07 3 72 00000</t>
          </r>
        </is>
      </nc>
    </rcc>
    <rcc rId="0" ua="false" sId="2">
      <nc r="A198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318" ua="false" sId="2" eol="0" ref="190:190" action="deleteRow">
    <rfmt sheetId="2" sqref="190:190"/>
    <rcc rId="0" ua="false" sId="2">
      <nc r="E190" t="n">
        <f>E191+E192</f>
      </nc>
    </rcc>
    <rcc rId="0" ua="false" sId="2">
      <nc r="D190" t="n">
        <f>D191+D192</f>
      </nc>
    </rcc>
    <rcc rId="0" ua="false" sId="2">
      <nc r="B190" t="inlineStr">
        <is>
          <r>
            <rPr>
              <sz val="10"/>
              <rFont val="Arial"/>
              <family val="0"/>
            </rPr>
            <t xml:space="preserve">07 2 32 00000</t>
          </r>
        </is>
      </nc>
    </rcc>
    <rcc rId="0" ua="false" sId="2">
      <nc r="A190" t="inlineStr">
        <is>
          <r>
            <rPr>
              <sz val="10"/>
              <rFont val="Arial"/>
              <family val="0"/>
            </rPr>
            <t xml:space="preserve">Реализация прочих функций, связанных с муниципальным управление</t>
          </r>
        </is>
      </nc>
    </rcc>
  </rrc>
  <rrc rId="319" ua="false" sId="2" eol="0" ref="190:190" action="deleteRow">
    <rfmt sheetId="2" sqref="190:190"/>
    <rcc rId="0" ua="false" sId="2">
      <nc r="E190" t="n">
        <f>E191+E192</f>
      </nc>
    </rcc>
    <rcc rId="0" ua="false" sId="2">
      <nc r="D190" t="n">
        <f>D191+D192</f>
      </nc>
    </rcc>
    <rcc rId="0" ua="false" sId="2">
      <nc r="B190" t="inlineStr">
        <is>
          <r>
            <rPr>
              <sz val="10"/>
              <rFont val="Arial"/>
              <family val="0"/>
            </rPr>
            <t xml:space="preserve">07 2 32 00000</t>
          </r>
        </is>
      </nc>
    </rcc>
    <rcc rId="0" ua="false" sId="2">
      <nc r="A190" t="inlineStr">
        <is>
          <r>
            <rPr>
              <sz val="10"/>
              <rFont val="Arial"/>
              <family val="0"/>
            </rPr>
            <t xml:space="preserve">Реализация прочих функций, связанных с муниципальным управление</t>
          </r>
        </is>
      </nc>
    </rcc>
  </rrc>
  <rrc rId="320" ua="false" sId="2" eol="0" ref="190:190" action="deleteRow">
    <rfmt sheetId="2" sqref="190:190"/>
    <rcc rId="0" ua="false" sId="2">
      <nc r="E190" t="n">
        <f>E191+E192</f>
      </nc>
    </rcc>
    <rcc rId="0" ua="false" sId="2">
      <nc r="D190" t="n">
        <f>D191+D192</f>
      </nc>
    </rcc>
    <rcc rId="0" ua="false" sId="2">
      <nc r="B190" t="inlineStr">
        <is>
          <r>
            <rPr>
              <sz val="10"/>
              <rFont val="Arial"/>
              <family val="0"/>
            </rPr>
            <t xml:space="preserve">07 2 32 00000</t>
          </r>
        </is>
      </nc>
    </rcc>
    <rcc rId="0" ua="false" sId="2">
      <nc r="A190" t="inlineStr">
        <is>
          <r>
            <rPr>
              <sz val="10"/>
              <rFont val="Arial"/>
              <family val="0"/>
            </rPr>
            <t xml:space="preserve">Реализация прочих функций, связанных с муниципальным управление</t>
          </r>
        </is>
      </nc>
    </rcc>
  </rrc>
  <rcc rId="321" ua="false" sId="2">
    <oc r="D187" t="n">
      <f>D188+D213+D192+D195+D217+D202+D205+D208+D220+D199+D211</f>
    </oc>
    <nc r="D187" t="n">
      <f>D188+D195+D198+D201+D204+D207+D213+D216+D219</f>
    </nc>
  </rcc>
  <rcc rId="322" ua="false" sId="2">
    <oc r="E187" t="n">
      <f>E188+E213+E192+E195+E217+E202+E205+E208+E220+E199+E211</f>
    </oc>
    <nc r="E187" t="n">
      <f>E188+E195+E198+E201+E204+E207+E213+E216+E219</f>
    </nc>
  </rcc>
  <rrc rId="323" ua="false" sId="3" eol="0" ref="173:175" action="insertRow"/>
  <rm rId="324" ua="false" sheetId="3" source="A150:E152" destination="A173:E175" sourceSheetId="3"/>
  <rrc rId="325" ua="false" sId="3" eol="0" ref="150:150" action="deleteRow">
    <rfmt sheetId="3" sqref="150:150"/>
    <rcc rId="0" ua="false" sId="3">
      <nc r="E150" t="n">
        <f>E151+E187+E200</f>
      </nc>
    </rcc>
    <rcc rId="0" ua="false" sId="3">
      <nc r="C150" t="inlineStr">
        <is>
          <r>
            <rPr>
              <sz val="10"/>
              <rFont val="Arial"/>
              <family val="0"/>
            </rPr>
            <t xml:space="preserve">07 0 00 00000</t>
          </r>
        </is>
      </nc>
    </rcc>
    <rcc rId="0" ua="false" sId="3">
      <nc r="B150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150" t="inlineStr">
        <is>
          <r>
            <rPr>
              <sz val="10"/>
              <rFont val="Arial"/>
              <family val="0"/>
            </rPr>
            <t xml:space="preserve">Муниципальная  программа "Развитие системы муниципального управления МО МР "Печора"</t>
          </r>
        </is>
      </nc>
    </rcc>
  </rrc>
  <rrc rId="326" ua="false" sId="3" eol="0" ref="150:150" action="deleteRow">
    <rfmt sheetId="3" sqref="150:150"/>
    <rcc rId="0" ua="false" sId="3">
      <nc r="E150" t="n">
        <f>E151+E187+E200</f>
      </nc>
    </rcc>
    <rcc rId="0" ua="false" sId="3">
      <nc r="C150" t="inlineStr">
        <is>
          <r>
            <rPr>
              <sz val="10"/>
              <rFont val="Arial"/>
              <family val="0"/>
            </rPr>
            <t xml:space="preserve">07 0 00 00000</t>
          </r>
        </is>
      </nc>
    </rcc>
    <rcc rId="0" ua="false" sId="3">
      <nc r="B150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150" t="inlineStr">
        <is>
          <r>
            <rPr>
              <sz val="10"/>
              <rFont val="Arial"/>
              <family val="0"/>
            </rPr>
            <t xml:space="preserve">Муниципальная  программа "Развитие системы муниципального управления МО МР "Печора"</t>
          </r>
        </is>
      </nc>
    </rcc>
  </rrc>
  <rrc rId="327" ua="false" sId="3" eol="0" ref="150:150" action="deleteRow">
    <rfmt sheetId="3" sqref="150:150"/>
    <rcc rId="0" ua="false" sId="3">
      <nc r="E150" t="n">
        <f>E151+E187+E200</f>
      </nc>
    </rcc>
    <rcc rId="0" ua="false" sId="3">
      <nc r="C150" t="inlineStr">
        <is>
          <r>
            <rPr>
              <sz val="10"/>
              <rFont val="Arial"/>
              <family val="0"/>
            </rPr>
            <t xml:space="preserve">07 0 00 00000</t>
          </r>
        </is>
      </nc>
    </rcc>
    <rcc rId="0" ua="false" sId="3">
      <nc r="B150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3">
      <nc r="A150" t="inlineStr">
        <is>
          <r>
            <rPr>
              <sz val="10"/>
              <rFont val="Arial"/>
              <family val="0"/>
            </rPr>
            <t xml:space="preserve">Муниципальная  программа "Развитие системы муниципального управления МО МР "Печора"</t>
          </r>
        </is>
      </nc>
    </rcc>
  </rrc>
  <rcc rId="328" ua="false" sId="3">
    <oc r="E147" t="n">
      <f>E148+E173+E150+E176+E158+E161+E167+E170+E179+E164</f>
    </oc>
    <nc r="E147" t="n">
      <f>E148+E150+E155+E158+E161+E167+E170+E173+E176+E179</f>
    </nc>
  </rcc>
  <rcc rId="329" ua="false" sId="1">
    <oc r="D244" t="e">
      <f/>
    </oc>
    <nc r="D244" t="e">
      <f/>
    </nc>
  </rcc>
  <rcc rId="330" ua="false" sId="1">
    <oc r="D245" t="e">
      <f/>
    </oc>
    <nc r="D245" t="e">
      <f/>
    </nc>
  </rcc>
  <rcc rId="331" ua="false" sId="1">
    <oc r="D246" t="e">
      <f/>
    </oc>
    <nc r="D246" t="e">
      <f/>
    </nc>
  </rcc>
  <rcc rId="332" ua="false" sId="1">
    <oc r="D249" t="e">
      <f/>
    </oc>
    <nc r="D249" t="e">
      <f/>
    </nc>
  </rcc>
  <rcc rId="333" ua="false" sId="1">
    <oc r="D252" t="e">
      <f/>
    </oc>
    <nc r="D252" t="e">
      <f/>
    </nc>
  </rcc>
  <rcc rId="334" ua="false" sId="1">
    <oc r="D254" t="e">
      <f/>
    </oc>
    <nc r="D254" t="e">
      <f/>
    </nc>
  </rcc>
  <rcc rId="335" ua="false" sId="1">
    <oc r="D255" t="e">
      <f/>
    </oc>
    <nc r="D255" t="e">
      <f/>
    </nc>
  </rcc>
  <rcc rId="336" ua="false" sId="1">
    <oc r="D257" t="e">
      <f/>
    </oc>
    <nc r="D257" t="e">
      <f/>
    </nc>
  </rcc>
  <rcc rId="337" ua="false" sId="1">
    <oc r="D258" t="e">
      <f/>
    </oc>
    <nc r="D258" t="e">
      <f/>
    </nc>
  </rcc>
  <rcc rId="338" ua="false" sId="1">
    <oc r="D260" t="e">
      <f/>
    </oc>
    <nc r="D260" t="e">
      <f/>
    </nc>
  </rcc>
  <rcc rId="339" ua="false" sId="1">
    <oc r="D261" t="e">
      <f/>
    </oc>
    <nc r="D261" t="e">
      <f/>
    </nc>
  </rcc>
  <rcc rId="340" ua="false" sId="1">
    <oc r="D263" t="e">
      <f/>
    </oc>
    <nc r="D263" t="e">
      <f/>
    </nc>
  </rcc>
  <rcc rId="341" ua="false" sId="1">
    <oc r="D264" t="e">
      <f/>
    </oc>
    <nc r="D264" t="e">
      <f/>
    </nc>
  </rcc>
  <rcc rId="342" ua="false" sId="1">
    <oc r="D266" t="e">
      <f/>
    </oc>
    <nc r="D266" t="e">
      <f/>
    </nc>
  </rcc>
  <rcc rId="343" ua="false" sId="1">
    <oc r="D267" t="e">
      <f/>
    </oc>
    <nc r="D267" t="e">
      <f/>
    </nc>
  </rcc>
  <rcc rId="344" ua="false" sId="1">
    <oc r="D269" t="e">
      <f/>
    </oc>
    <nc r="D269" t="e">
      <f/>
    </nc>
  </rcc>
  <rcc rId="345" ua="false" sId="1">
    <oc r="D270" t="e">
      <f/>
    </oc>
    <nc r="D270" t="e">
      <f/>
    </nc>
  </rcc>
  <rcc rId="346" ua="false" sId="1">
    <oc r="D272" t="e">
      <f/>
    </oc>
    <nc r="D272" t="e">
      <f/>
    </nc>
  </rcc>
  <rcc rId="347" ua="false" sId="1">
    <oc r="D273" t="e">
      <f/>
    </oc>
    <nc r="D273" t="e">
      <f/>
    </nc>
  </rcc>
  <rcc rId="348" ua="false" sId="1">
    <oc r="D274" t="e">
      <f/>
    </oc>
    <nc r="D274" t="e">
      <f/>
    </nc>
  </rcc>
  <rcc rId="349" ua="false" sId="1">
    <oc r="D239" t="n">
      <f>D240+D265+D242+D268+D250+D253+D256+D259+D262+D271</f>
    </oc>
    <nc r="D239" t="n">
      <f>D240+D242+D247+D250+D253+D256+D259+D262+D265+D268+D27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50" ua="false" sId="2">
    <oc r="D105" t="e">
      <f/>
    </oc>
    <nc r="D105" t="e">
      <f/>
    </nc>
  </rcc>
  <rcc rId="351" ua="false" sId="2">
    <oc r="E105" t="e">
      <f/>
    </oc>
    <nc r="E105" t="e">
      <f/>
    </nc>
  </rcc>
  <rcc rId="352" ua="false" sId="2">
    <oc r="D107" t="e">
      <f/>
    </oc>
    <nc r="D107" t="e">
      <f/>
    </nc>
  </rcc>
  <rcc rId="353" ua="false" sId="2">
    <oc r="E107" t="e">
      <f/>
    </oc>
    <nc r="E107" t="e">
      <f/>
    </nc>
  </rcc>
  <rcc rId="354" ua="false" sId="2">
    <oc r="D109" t="e">
      <f/>
    </oc>
    <nc r="D109" t="e">
      <f/>
    </nc>
  </rcc>
  <rcc rId="355" ua="false" sId="2">
    <oc r="E109" t="e">
      <f/>
    </oc>
    <nc r="E109" t="e">
      <f/>
    </nc>
  </rcc>
  <rcc rId="356" ua="false" sId="2">
    <oc r="D101" t="n">
      <f>D102+D106+D108+D104+D207+D204+D201+D198</f>
    </oc>
    <nc r="D101" t="n">
      <f>D102+D104+D106+D108</f>
    </nc>
  </rcc>
  <rcc rId="357" ua="false" sId="2">
    <oc r="E101" t="n">
      <f>E102+E106+E108+E104+E207+E204+E201+E198</f>
    </oc>
    <nc r="E101" t="n">
      <f>E102+E104+E106+E108</f>
    </nc>
  </rcc>
  <rcc rId="358" ua="false" sId="2">
    <oc r="G85" t="e">
      <f>+</f>
    </oc>
    <nc r="G85" t="e">
      <f/>
    </nc>
  </rcc>
  <rcc rId="359" ua="false" sId="2">
    <oc r="H85" t="e">
      <f>+</f>
    </oc>
    <nc r="H85" t="e">
      <f/>
    </nc>
  </rcc>
  <rcc rId="360" ua="false" sId="3">
    <oc r="E147" t="n">
      <f>E148+E150+E155+E158+E161+E167+E170+E173+E176+E179</f>
    </oc>
    <nc r="E147" t="n">
      <f>E148+E150+E155+E158+E161+E164+E167+E173+E179</f>
    </nc>
  </rcc>
  <rcc rId="361" ua="false" sId="3">
    <oc r="A38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38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362" ua="false" sId="1">
    <oc r="F104" t="e">
      <f>++</f>
    </oc>
    <nc r="F104" t="e">
      <f>+</f>
    </nc>
  </rcc>
  <rcc rId="363" ua="false" sId="3">
    <oc r="E24" t="n">
      <v>0</v>
    </oc>
    <nc r="E24" t="n">
      <v>110</v>
    </nc>
  </rcc>
  <rcc rId="364" ua="false" sId="3">
    <nc r="E25" t="n">
      <f>E26</f>
    </nc>
  </rcc>
  <rcc rId="365" ua="false" sId="3">
    <nc r="E27" t="n">
      <f>E28</f>
    </nc>
  </rcc>
  <rcc rId="366" ua="false" sId="3">
    <oc r="E30" t="n">
      <v>0</v>
    </oc>
    <nc r="E30" t="n">
      <v>120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67" ua="false" sId="3">
    <nc r="E26" t="n">
      <v>677.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68" ua="false" sId="4">
    <nc r="E30" t="n">
      <v>1200</v>
    </nc>
  </rcc>
  <rcc rId="369" ua="false" sId="4">
    <nc r="F30" t="n">
      <v>1200</v>
    </nc>
  </rcc>
  <rcc rId="370" ua="false" sId="4">
    <oc r="D28" t="inlineStr">
      <is>
        <r>
          <rPr>
            <sz val="10"/>
            <rFont val="Arial"/>
            <family val="0"/>
          </rPr>
          <t xml:space="preserve">600</t>
        </r>
      </is>
    </oc>
    <nc r="D28" t="inlineStr">
      <is>
        <r>
          <rPr>
            <sz val="10"/>
            <rFont val="Arial"/>
            <family val="0"/>
          </rPr>
          <t xml:space="preserve">200</t>
        </r>
      </is>
    </nc>
  </rcc>
  <rcc rId="371" ua="false" sId="4">
    <oc r="A2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8"/>
  </rcc>
  <rcc rId="372" ua="false" sId="4">
    <nc r="E26" t="n">
      <v>677.7</v>
    </nc>
  </rcc>
  <rcc rId="373" ua="false" sId="4">
    <nc r="F26" t="n">
      <v>677.7</v>
    </nc>
  </rcc>
  <rcc rId="374" ua="false" sId="4">
    <nc r="E24" t="n">
      <v>110</v>
    </nc>
  </rcc>
  <rcc rId="375" ua="false" sId="4">
    <nc r="F24" t="n">
      <v>11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76" ua="false" sId="3">
    <oc r="E159" t="n">
      <v>0</v>
    </oc>
    <nc r="E159" t="n">
      <v>55.9</v>
    </nc>
  </rcc>
  <rcc rId="377" ua="false" sId="3">
    <oc r="E160" t="n">
      <v>57.4</v>
    </oc>
    <nc r="E160" t="n">
      <v>1.5</v>
    </nc>
  </rcc>
  <rcc rId="378" ua="false" sId="4">
    <nc r="E146" t="n">
      <v>55.9</v>
    </nc>
  </rcc>
  <rcc rId="379" ua="false" sId="4">
    <nc r="F146" t="n">
      <v>55.9</v>
    </nc>
  </rcc>
  <rcc rId="380" ua="false" sId="4">
    <oc r="E147" t="n">
      <v>57.4</v>
    </oc>
    <nc r="E147" t="n">
      <v>1.5</v>
    </nc>
  </rcc>
  <rcc rId="381" ua="false" sId="4">
    <oc r="F147" t="n">
      <v>57.4</v>
    </oc>
    <nc r="F147" t="n">
      <v>1.5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82" ua="false" sId="3">
    <oc r="E162" t="n">
      <v>0</v>
    </oc>
    <nc r="E162" t="n">
      <v>27.9</v>
    </nc>
  </rcc>
  <rcc rId="383" ua="false" sId="3">
    <oc r="E163" t="n">
      <v>28.7</v>
    </oc>
    <nc r="E163" t="n">
      <v>0.8</v>
    </nc>
  </rcc>
  <rcc rId="384" ua="false" sId="4">
    <nc r="E149" t="n">
      <v>27.9</v>
    </nc>
  </rcc>
  <rcc rId="385" ua="false" sId="4">
    <nc r="F149" t="n">
      <v>27.9</v>
    </nc>
  </rcc>
  <rcc rId="386" ua="false" sId="4">
    <oc r="E150" t="n">
      <v>28.7</v>
    </oc>
    <nc r="E150" t="n">
      <v>0.8</v>
    </nc>
  </rcc>
  <rcc rId="387" ua="false" sId="4">
    <oc r="F150" t="n">
      <v>28.7</v>
    </oc>
    <nc r="F150" t="n">
      <v>0.8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88" ua="false" sId="3">
    <oc r="E168" t="n">
      <v>0</v>
    </oc>
    <nc r="E168" t="n">
      <v>559.3</v>
    </nc>
  </rcc>
  <rcc rId="389" ua="false" sId="3">
    <oc r="E169" t="n">
      <v>572.3</v>
    </oc>
    <nc r="E169" t="n">
      <v>13</v>
    </nc>
  </rcc>
  <rcc rId="390" ua="false" sId="4">
    <nc r="E155" t="n">
      <v>559.3</v>
    </nc>
  </rcc>
  <rcc rId="391" ua="false" sId="4">
    <nc r="F155" t="n">
      <v>559.3</v>
    </nc>
  </rcc>
  <rcc rId="392" ua="false" sId="4">
    <oc r="E156" t="n">
      <v>572.3</v>
    </oc>
    <nc r="E156" t="n">
      <v>13</v>
    </nc>
  </rcc>
  <rcc rId="393" ua="false" sId="4">
    <oc r="F156" t="n">
      <v>572.3</v>
    </oc>
    <nc r="F156" t="n">
      <v>1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8" ua="false" sId="3" eol="0" ref="295:295" action="insertRow"/>
  <rrc rId="9" ua="false" sId="3" eol="0" ref="292:292" action="insertRow"/>
  <rrc rId="10" ua="false" sId="3" eol="0" ref="291:291" action="insertRow"/>
  <rrc rId="11" ua="false" sId="3" eol="0" ref="290:290" action="insertRow"/>
  <rcc rId="12" ua="false" sId="3">
    <oc r="E289" t="e">
      <f>E290+E359++#REF!</f>
    </oc>
    <nc r="E289" t="n">
      <f>E290+E359</f>
    </nc>
  </rcc>
  <rrc rId="13" ua="false" sId="4" eol="0" ref="246:246" action="insertRow"/>
  <rrc rId="14" ua="false" sId="4" eol="0" ref="241:241" action="insertRow"/>
  <rrc rId="15" ua="false" sId="4" eol="0" ref="240:240" action="insertRow"/>
  <rrc rId="16" ua="false" sId="4" eol="0" ref="239:239" action="insertRow"/>
  <rcc rId="17" ua="false" sId="4">
    <oc r="E238" t="e">
      <f>#REF!+E239+E272</f>
    </oc>
    <nc r="E238" t="n">
      <f>E239+E272</f>
    </nc>
  </rcc>
  <rcc rId="18" ua="false" sId="4">
    <oc r="F238" t="e">
      <f>#REF!+F239+F272</f>
    </oc>
    <nc r="F238" t="n">
      <f>F239+F272</f>
    </nc>
  </rcc>
  <rcc rId="19" ua="false" sId="2">
    <oc r="D87" t="e">
      <f>+</f>
    </oc>
    <nc r="D87" t="e">
      <f/>
    </nc>
  </rcc>
  <rcc rId="20" ua="false" sId="2">
    <oc r="E87" t="e">
      <f>+</f>
    </oc>
    <nc r="E87" t="e">
      <f/>
    </nc>
  </rcc>
  <rcc rId="21" ua="false" sId="1">
    <oc r="D111" t="e">
      <f>+</f>
    </oc>
    <nc r="D111" t="e">
      <f/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94" ua="false" sId="3">
    <oc r="E165" t="n">
      <v>0</v>
    </oc>
    <nc r="E165" t="n">
      <v>55.9</v>
    </nc>
  </rcc>
  <rcc rId="395" ua="false" sId="3">
    <oc r="E166" t="n">
      <v>58.9</v>
    </oc>
    <nc r="E166" t="n">
      <v>3</v>
    </nc>
  </rcc>
  <rcc rId="396" ua="false" sId="4">
    <nc r="E152" t="n">
      <v>55.9</v>
    </nc>
  </rcc>
  <rcc rId="397" ua="false" sId="4">
    <nc r="F152" t="n">
      <v>55.9</v>
    </nc>
  </rcc>
  <rcc rId="398" ua="false" sId="4">
    <oc r="E153" t="n">
      <v>58.9</v>
    </oc>
    <nc r="E153" t="n">
      <v>3</v>
    </nc>
  </rcc>
  <rcc rId="399" ua="false" sId="4">
    <oc r="F153" t="n">
      <v>58.9</v>
    </oc>
    <nc r="F153" t="n">
      <v>3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400" ua="false" sId="3">
    <oc r="E71" t="n">
      <v>644.2</v>
    </oc>
    <nc r="E71" t="n">
      <f>644.2-58.9</f>
    </nc>
  </rcc>
  <rcc rId="401" ua="false" sId="3">
    <oc r="E171" t="n">
      <v>0</v>
    </oc>
    <nc r="E171" t="n">
      <v>55.9</v>
    </nc>
  </rcc>
  <rcc rId="402" ua="false" sId="3">
    <oc r="E172" t="n">
      <v>0</v>
    </oc>
    <nc r="E172" t="n">
      <v>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03" ua="false" sId="4">
    <oc r="E66" t="n">
      <v>536.9</v>
    </oc>
    <nc r="E66" t="n">
      <f>536.9-58.9</f>
    </nc>
  </rcc>
  <rcc rId="404" ua="false" sId="4">
    <oc r="F66" t="n">
      <v>484.4</v>
    </oc>
    <nc r="F66" t="n">
      <f>484.4-58.9</f>
    </nc>
  </rcc>
  <rcc rId="405" ua="false" sId="4">
    <nc r="E158" t="n">
      <v>55.9</v>
    </nc>
  </rcc>
  <rcc rId="406" ua="false" sId="4">
    <nc r="F158" t="n">
      <v>55.9</v>
    </nc>
  </rcc>
  <rcc rId="407" ua="false" sId="4">
    <nc r="E159" t="n">
      <v>3</v>
    </nc>
  </rcc>
  <rcc rId="408" ua="false" sId="4">
    <nc r="F159" t="n">
      <v>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09" ua="false" sId="3">
    <oc r="E147" t="n">
      <f>E148+E150+E155+E158+E161+E164+E167+E173+E179</f>
    </oc>
    <nc r="E147" t="n">
      <f>E148+E150+E155+E158+E161+E164+E167+E173+E179+E17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10" ua="false" sId="4">
    <oc r="E128" t="n">
      <f>E129+E131+E134+E139+E142+E145+E151+E154+E160+E148</f>
    </oc>
    <nc r="E128" t="n">
      <f>E129+E131+E134+E139+E142+E145+E151+E154+E160+E148+E157</f>
    </nc>
  </rcc>
  <rcc rId="411" ua="false" sId="4">
    <oc r="F128" t="n">
      <f>F129+F131+F134+F139+F142+F145+F151+F154+F160+F148</f>
    </oc>
    <nc r="F128" t="n">
      <f>F129+F131+F134+F139+F142+F145+F151+F154+F160+F148+F157</f>
    </nc>
  </rcc>
  <rcc rId="412" ua="false" sId="2">
    <oc r="D187" t="n">
      <f>D188+D195+D198+D201+D204+D207+D213+D216+D219</f>
    </oc>
    <nc r="D187" t="n">
      <f>D188+D195+D198+D201+D204+D207+D213+D216+D219+D210</f>
    </nc>
  </rcc>
  <rcc rId="413" ua="false" sId="2">
    <oc r="D204" t="e">
      <f/>
    </oc>
    <nc r="D204" t="e">
      <f/>
    </nc>
  </rcc>
  <rcc rId="414" ua="false" sId="2">
    <oc r="E204" t="e">
      <f/>
    </oc>
    <nc r="E204" t="e">
      <f/>
    </nc>
  </rcc>
  <rcc rId="415" ua="false" sId="2">
    <oc r="D201" t="e">
      <f/>
    </oc>
    <nc r="D201" t="e">
      <f/>
    </nc>
  </rcc>
  <rcc rId="416" ua="false" sId="2">
    <oc r="E201" t="e">
      <f/>
    </oc>
    <nc r="E201" t="e">
      <f/>
    </nc>
  </rcc>
  <rcc rId="417" ua="false" sId="2">
    <oc r="D198" t="e">
      <f/>
    </oc>
    <nc r="D198" t="e">
      <f/>
    </nc>
  </rcc>
  <rcc rId="418" ua="false" sId="2">
    <oc r="E198" t="e">
      <f/>
    </oc>
    <nc r="E198" t="e">
      <f/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19" ua="false" sId="2">
    <oc r="D210" t="e">
      <f/>
    </oc>
    <nc r="D210" t="e">
      <f/>
    </nc>
  </rcc>
  <rcc rId="420" ua="false" sId="2">
    <oc r="E210" t="e">
      <f/>
    </oc>
    <nc r="E210" t="e">
      <f/>
    </nc>
  </rcc>
  <rcc rId="421" ua="false" sId="2">
    <oc r="E187" t="n">
      <f>E188+E195+E198+E201+E204+E207+E213+E216+E219</f>
    </oc>
    <nc r="E187" t="n">
      <f>E188+E195+E198+E201+E204+E207+E213+E216+E219+E21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22" ua="false" sId="3">
    <nc r="E28" t="n">
      <v>0</v>
    </nc>
  </rcc>
  <rcc rId="423" ua="false" sId="3">
    <oc r="C45" t="inlineStr">
      <is>
        <r>
          <rPr>
            <sz val="10"/>
            <rFont val="Arial"/>
            <family val="0"/>
          </rPr>
          <t xml:space="preserve">02 2 11 00000</t>
        </r>
      </is>
    </oc>
    <nc r="C45" t="inlineStr">
      <is>
        <r>
          <rPr>
            <sz val="10"/>
            <rFont val="Arial"/>
            <family val="0"/>
          </rPr>
          <t xml:space="preserve">02 2 11 L7232</t>
        </r>
      </is>
    </nc>
  </rcc>
  <rcc rId="424" ua="false" sId="3">
    <oc r="C46" t="inlineStr">
      <is>
        <r>
          <rPr>
            <sz val="10"/>
            <rFont val="Arial"/>
            <family val="0"/>
          </rPr>
          <t xml:space="preserve">02 2 11 00000</t>
        </r>
      </is>
    </oc>
    <nc r="C46" t="inlineStr">
      <is>
        <r>
          <rPr>
            <sz val="10"/>
            <rFont val="Arial"/>
            <family val="0"/>
          </rPr>
          <t xml:space="preserve">02 2 11 L7232</t>
        </r>
      </is>
    </nc>
  </rcc>
  <rcc rId="425" ua="false" sId="3">
    <oc r="C47" t="inlineStr">
      <is>
        <r>
          <rPr>
            <sz val="10"/>
            <rFont val="Arial"/>
            <family val="0"/>
          </rPr>
          <t xml:space="preserve">02 2 12 00000</t>
        </r>
      </is>
    </oc>
    <nc r="C47" t="inlineStr">
      <is>
        <r>
          <rPr>
            <sz val="10"/>
            <rFont val="Arial"/>
            <family val="0"/>
          </rPr>
          <t xml:space="preserve">02 2 12 L7231</t>
        </r>
      </is>
    </nc>
  </rcc>
  <rcc rId="426" ua="false" sId="3">
    <oc r="C48" t="inlineStr">
      <is>
        <r>
          <rPr>
            <sz val="10"/>
            <rFont val="Arial"/>
            <family val="0"/>
          </rPr>
          <t xml:space="preserve">02 2 12 00000</t>
        </r>
      </is>
    </oc>
    <nc r="C48" t="inlineStr">
      <is>
        <r>
          <rPr>
            <sz val="10"/>
            <rFont val="Arial"/>
            <family val="0"/>
          </rPr>
          <t xml:space="preserve">02 2 12 L7231</t>
        </r>
      </is>
    </nc>
  </rcc>
  <rcc rId="427" ua="false" sId="3">
    <oc r="E46" t="n">
      <v>0</v>
    </oc>
    <nc r="E46" t="n">
      <v>894.7</v>
    </nc>
  </rcc>
  <rcc rId="428" ua="false" sId="3">
    <oc r="E48" t="n">
      <v>0</v>
    </oc>
    <nc r="E48" t="n">
      <v>1978.1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429" ua="false" sId="3">
    <oc r="E82" t="n">
      <v>0</v>
    </oc>
    <nc r="E82" t="n">
      <f>42045.7+6099.6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430" ua="false" sId="3">
    <oc r="C88" t="inlineStr">
      <is>
        <r>
          <rPr>
            <sz val="10"/>
            <rFont val="Arial"/>
            <family val="0"/>
          </rPr>
          <t xml:space="preserve">03 3 12 00000</t>
        </r>
      </is>
    </oc>
    <nc r="C88" t="inlineStr">
      <is>
        <r>
          <rPr>
            <sz val="10"/>
            <rFont val="Arial"/>
            <family val="0"/>
          </rPr>
          <t xml:space="preserve">03 3 12 L7221</t>
        </r>
      </is>
    </nc>
  </rcc>
  <rcc rId="431" ua="false" sId="3">
    <oc r="C89" t="inlineStr">
      <is>
        <r>
          <rPr>
            <sz val="10"/>
            <rFont val="Arial"/>
            <family val="0"/>
          </rPr>
          <t xml:space="preserve">03 3 12 00000</t>
        </r>
      </is>
    </oc>
    <nc r="C89" t="inlineStr">
      <is>
        <r>
          <rPr>
            <sz val="10"/>
            <rFont val="Arial"/>
            <family val="0"/>
          </rPr>
          <t xml:space="preserve">03 3 12 L7221</t>
        </r>
      </is>
    </nc>
  </rcc>
  <rcc rId="432" ua="false" sId="3">
    <oc r="E89" t="n">
      <v>0</v>
    </oc>
    <nc r="E89" t="n">
      <v>1276.4</v>
    </nc>
  </rcc>
  <rcc rId="433" ua="false" sId="3">
    <oc r="C94" t="inlineStr">
      <is>
        <r>
          <rPr>
            <sz val="10"/>
            <rFont val="Arial"/>
            <family val="0"/>
          </rPr>
          <t xml:space="preserve">03 3 13 00000</t>
        </r>
      </is>
    </oc>
    <nc r="C94" t="inlineStr">
      <is>
        <r>
          <rPr>
            <sz val="10"/>
            <rFont val="Arial"/>
            <family val="0"/>
          </rPr>
          <t xml:space="preserve">03 3 13 L7222</t>
        </r>
      </is>
    </nc>
  </rcc>
  <rcc rId="434" ua="false" sId="3">
    <oc r="C95" t="inlineStr">
      <is>
        <r>
          <rPr>
            <sz val="10"/>
            <rFont val="Arial"/>
            <family val="0"/>
          </rPr>
          <t xml:space="preserve">03 3 13 00000</t>
        </r>
      </is>
    </oc>
    <nc r="C95" t="inlineStr">
      <is>
        <r>
          <rPr>
            <sz val="10"/>
            <rFont val="Arial"/>
            <family val="0"/>
          </rPr>
          <t xml:space="preserve">03 3 13 L7222</t>
        </r>
      </is>
    </nc>
  </rcc>
  <rcc rId="435" ua="false" sId="3">
    <oc r="E95" t="n">
      <v>0</v>
    </oc>
    <nc r="E95" t="n">
      <v>125.4</v>
    </nc>
  </rcc>
  <rcc rId="436" ua="false" sId="3">
    <oc r="E97" t="n">
      <v>12438.4</v>
    </oc>
    <nc r="E97" t="n">
      <v>12409.3</v>
    </nc>
  </rcc>
  <rcc rId="437" ua="false" sId="3">
    <oc r="E98" t="n">
      <v>1756.9</v>
    </oc>
    <nc r="E98" t="n">
      <v>1786</v>
    </nc>
  </rcc>
  <rcc rId="438" ua="false" sId="3">
    <oc r="E36" t="n">
      <v>0</v>
    </oc>
    <nc r="E36" t="n">
      <v>120</v>
    </nc>
  </rcc>
  <rcc rId="439" ua="false" sId="3">
    <oc r="E38" t="n">
      <v>0</v>
    </oc>
    <nc r="E38" t="n">
      <v>20</v>
    </nc>
  </rcc>
  <rcc rId="440" ua="false" sId="3">
    <oc r="E40" t="n">
      <v>0</v>
    </oc>
    <nc r="E40" t="n">
      <v>7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41" ua="false" sId="3">
    <oc r="E61" t="n">
      <v>0</v>
    </oc>
    <nc r="E61" t="n">
      <v>5000</v>
    </nc>
  </rcc>
  <rcc rId="442" ua="false" sId="3">
    <oc r="E65" t="n">
      <v>0</v>
    </oc>
    <nc r="E65" t="n">
      <v>150</v>
    </nc>
  </rcc>
  <rcc rId="443" ua="false" sId="3">
    <oc r="E67" t="n">
      <v>0</v>
    </oc>
    <nc r="E67" t="n">
      <v>26034.9</v>
    </nc>
  </rcc>
  <rcc rId="444" ua="false" sId="3">
    <oc r="E69" t="n">
      <v>0</v>
    </oc>
    <nc r="E69" t="n">
      <v>2000</v>
    </nc>
  </rcc>
  <rcc rId="445" ua="false" sId="3">
    <oc r="E71" t="n">
      <f>644.2-58.9</f>
    </oc>
    <nc r="E71" t="n">
      <v>644.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" ua="false" sId="3">
    <oc r="E292" t="n">
      <v>0</v>
    </oc>
    <nc r="E292" t="n">
      <v>27463</v>
    </nc>
  </rcc>
  <rcc rId="23" ua="false" sId="3">
    <oc r="E334" t="n">
      <v>0</v>
    </oc>
    <nc r="E334" t="n">
      <v>43768.2</v>
    </nc>
  </rcc>
  <rcc rId="24" ua="false" sId="3">
    <oc r="E336" t="n">
      <v>0</v>
    </oc>
    <nc r="E336" t="n">
      <v>21712</v>
    </nc>
  </rcc>
  <rcc rId="25" ua="false" sId="3">
    <oc r="E335" t="n">
      <v>0</v>
    </oc>
    <nc r="E335" t="n">
      <f>E336</f>
    </nc>
  </rcc>
  <rcc rId="26" ua="false" sId="3">
    <oc r="E333" t="n">
      <f>E336+E335+E334</f>
    </oc>
    <nc r="E333" t="n">
      <f>E334</f>
    </nc>
  </rcc>
  <rcc rId="27" ua="false" sId="3">
    <oc r="E352" t="n">
      <v>0</v>
    </oc>
    <nc r="E352" t="n">
      <v>6373.9</v>
    </nc>
  </rcc>
  <rcc rId="28" ua="false" sId="3">
    <oc r="E353" t="n">
      <f>E354</f>
    </oc>
    <nc r="E353" t="n">
      <v>1031.2</v>
    </nc>
  </rcc>
  <rcc rId="29" ua="false" sId="3">
    <oc r="E358" t="n">
      <v>0</v>
    </oc>
    <nc r="E358" t="n">
      <v>21831.2</v>
    </nc>
  </rcc>
  <rcc rId="30" ua="false" sId="3">
    <oc r="E362" t="n">
      <v>0</v>
    </oc>
    <nc r="E362" t="n">
      <v>122.3</v>
    </nc>
  </rcc>
  <rcc rId="31" ua="false" sId="3">
    <oc r="E363" t="n">
      <v>0</v>
    </oc>
    <nc r="E363" t="n">
      <v>950</v>
    </nc>
  </rcc>
  <rcc rId="32" ua="false" sId="3">
    <oc r="E351" t="n">
      <f>E352</f>
    </oc>
    <nc r="E351" t="n">
      <f>E353+E352+E354</f>
    </nc>
  </rcc>
  <rcc rId="33" ua="false" sId="3">
    <oc r="E354" t="n">
      <v>0</v>
    </oc>
    <nc r="E354" t="n">
      <v>3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446" ua="false" sId="3">
    <oc r="E104" t="n">
      <v>0</v>
    </oc>
    <nc r="E104" t="n">
      <v>5550</v>
    </nc>
  </rcc>
  <rcc rId="447" ua="false" sId="3">
    <oc r="E106" t="n">
      <v>0</v>
    </oc>
    <nc r="E106" t="n">
      <v>280.4</v>
    </nc>
  </rcc>
  <rcc rId="448" ua="false" sId="3">
    <oc r="E108" t="n">
      <v>0</v>
    </oc>
    <nc r="E108" t="n">
      <v>330</v>
    </nc>
  </rcc>
  <rcc rId="449" ua="false" sId="3">
    <oc r="E117" t="n">
      <v>0</v>
    </oc>
    <nc r="E117" t="n">
      <v>150</v>
    </nc>
  </rcc>
  <rcc rId="450" ua="false" sId="3">
    <oc r="E121" t="n">
      <v>0</v>
    </oc>
    <nc r="E121" t="n">
      <v>1500</v>
    </nc>
  </rcc>
  <rcc rId="451" ua="false" sId="3">
    <oc r="E123" t="n">
      <v>0</v>
    </oc>
    <nc r="E123" t="n">
      <v>50</v>
    </nc>
  </rcc>
  <rcc rId="452" ua="false" sId="3">
    <oc r="E126" t="n">
      <v>0</v>
    </oc>
    <nc r="E126" t="n">
      <v>250</v>
    </nc>
  </rcc>
  <rcc rId="453" ua="false" sId="3">
    <oc r="E128" t="n">
      <v>0</v>
    </oc>
    <nc r="E128" t="n">
      <v>500</v>
    </nc>
  </rcc>
  <rcc rId="454" ua="false" sId="3">
    <oc r="E131" t="n">
      <v>0</v>
    </oc>
    <nc r="E131" t="n">
      <v>100</v>
    </nc>
  </rcc>
  <rcc rId="455" ua="false" sId="3">
    <oc r="E134" t="n">
      <v>0</v>
    </oc>
    <nc r="E134" t="n">
      <v>16000</v>
    </nc>
  </rcc>
  <rcc rId="456" ua="false" sId="3">
    <oc r="E136" t="n">
      <v>0</v>
    </oc>
    <nc r="E136" t="n">
      <v>41000</v>
    </nc>
  </rcc>
  <rcc rId="457" ua="false" sId="3">
    <oc r="E138" t="n">
      <v>0</v>
    </oc>
    <nc r="E138" t="n">
      <v>450.7</v>
    </nc>
  </rcc>
  <rcc rId="458" ua="false" sId="3">
    <oc r="E141" t="n">
      <v>0</v>
    </oc>
    <nc r="E141" t="n">
      <v>35</v>
    </nc>
  </rcc>
  <rcc rId="459" ua="false" sId="3">
    <oc r="E145" t="n">
      <v>0</v>
    </oc>
    <nc r="E145" t="n">
      <v>2200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460" ua="false" sId="3">
    <oc r="E347" t="n">
      <v>80998.9</v>
    </oc>
    <nc r="E347" t="n">
      <v>81266.8</v>
    </nc>
  </rcc>
  <rcc rId="461" ua="false" sId="3">
    <oc r="E351" t="n">
      <v>3276.4</v>
    </oc>
    <nc r="E351" t="n">
      <v>5094.3</v>
    </nc>
  </rcc>
  <rcc rId="462" ua="false" sId="3">
    <oc r="E361" t="n">
      <v>109059.3</v>
    </oc>
    <nc r="E361" t="n">
      <v>104560.3</v>
    </nc>
  </rcc>
  <rcc rId="463" ua="false" sId="3">
    <oc r="E366" t="n">
      <v>1197.5</v>
    </oc>
    <nc r="E366" t="n">
      <v>3687.6</v>
    </nc>
  </rcc>
  <rcc rId="464" ua="false" sId="3">
    <oc r="E379" t="n">
      <v>25718.4</v>
    </oc>
    <nc r="E379" t="n">
      <v>25722.5</v>
    </nc>
  </rcc>
  <rcc rId="465" ua="false" sId="3">
    <oc r="E393" t="n">
      <v>25632.8</v>
    </oc>
    <nc r="E393" t="n">
      <v>25551.8</v>
    </nc>
  </rcc>
  <rcc rId="466" ua="false" sId="4">
    <oc r="E287" t="n">
      <v>74450.7</v>
    </oc>
    <nc r="E287" t="n">
      <v>75217.6</v>
    </nc>
  </rcc>
  <rcc rId="467" ua="false" sId="4">
    <oc r="F287" t="n">
      <v>74359</v>
    </oc>
    <nc r="F287" t="n">
      <v>75595.6</v>
    </nc>
  </rcc>
  <rcc rId="468" ua="false" sId="4">
    <nc r="E291" t="n">
      <v>837</v>
    </nc>
  </rcc>
  <rcc rId="469" ua="false" sId="4">
    <nc r="F291" t="n">
      <v>872.7</v>
    </nc>
  </rcc>
  <rcc rId="470" ua="false" sId="4">
    <oc r="E292" t="n">
      <v>24598.1</v>
    </oc>
    <nc r="E292" t="n">
      <v>23761.1</v>
    </nc>
  </rcc>
  <rcc rId="471" ua="false" sId="4">
    <oc r="F292" t="n">
      <v>25646.6</v>
    </oc>
    <nc r="F292" t="n">
      <v>24773.9</v>
    </nc>
  </rcc>
  <rcc rId="472" ua="false" sId="4">
    <oc r="E297" t="n">
      <v>102121.4</v>
    </oc>
    <nc r="E297" t="n">
      <v>103506.6</v>
    </nc>
  </rcc>
  <rcc rId="473" ua="false" sId="4">
    <oc r="F297" t="n">
      <v>102886.7</v>
    </oc>
    <nc r="F297" t="n">
      <v>103241.5</v>
    </nc>
  </rcc>
  <rcc rId="474" ua="false" sId="4">
    <oc r="F301" t="n">
      <v>32</v>
    </oc>
    <nc r="F301" t="n">
      <v>33.3</v>
    </nc>
  </rcc>
  <rcc rId="475" ua="false" sId="4">
    <oc r="E306" t="n">
      <v>27499.6</v>
    </oc>
    <nc r="E306" t="n">
      <v>25428.5</v>
    </nc>
  </rcc>
  <rcc rId="476" ua="false" sId="4">
    <oc r="F306" t="n">
      <v>26954.5</v>
    </oc>
    <nc r="F306" t="n">
      <v>25444.1</v>
    </nc>
  </rcc>
  <rcc rId="477" ua="false" sId="4">
    <oc r="F308" t="n">
      <v>234</v>
    </oc>
    <nc r="F308" t="n">
      <v>243</v>
    </nc>
  </rcc>
  <rcc rId="478" ua="false" sId="4">
    <oc r="E311" t="n">
      <v>6084.7</v>
    </oc>
    <nc r="E311" t="n">
      <v>25551.8</v>
    </nc>
  </rcc>
  <rcc rId="479" ua="false" sId="4">
    <oc r="F311" t="n">
      <v>6084.7</v>
    </oc>
    <nc r="F311" t="n">
      <v>25551.8</v>
    </nc>
  </rcc>
  <rcc rId="480" ua="false" sId="4">
    <oc r="E315" t="n">
      <v>45723.5</v>
    </oc>
    <nc r="E315" t="n">
      <v>26175.4</v>
    </nc>
  </rcc>
  <rcc rId="481" ua="false" sId="4">
    <oc r="F315" t="n">
      <v>45723.5</v>
    </oc>
    <nc r="F315" t="n">
      <v>26175.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482" ua="false" sId="3">
    <oc r="E149" t="n">
      <v>0</v>
    </oc>
    <nc r="E149" t="n">
      <v>200</v>
    </nc>
  </rcc>
  <rcc rId="483" ua="false" sId="3">
    <oc r="E151" t="n">
      <v>0</v>
    </oc>
    <nc r="E151" t="n">
      <v>80276</v>
    </nc>
  </rcc>
  <rcc rId="484" ua="false" sId="3">
    <oc r="E152" t="n">
      <v>0</v>
    </oc>
    <nc r="E152" t="n">
      <v>10480.3</v>
    </nc>
  </rcc>
  <rcc rId="485" ua="false" sId="3">
    <oc r="E153" t="n">
      <v>0</v>
    </oc>
    <nc r="E153" t="n">
      <v>7567</v>
    </nc>
  </rcc>
  <rcc rId="486" ua="false" sId="3">
    <oc r="E154" t="n">
      <v>0</v>
    </oc>
    <nc r="E154" t="n">
      <v>80</v>
    </nc>
  </rcc>
  <rcc rId="487" ua="false" sId="3">
    <oc r="E156" t="n">
      <v>0</v>
    </oc>
    <nc r="E156" t="n">
      <v>8100</v>
    </nc>
  </rcc>
  <rcc rId="488" ua="false" sId="3">
    <oc r="E157" t="n">
      <v>0</v>
    </oc>
    <nc r="E157" t="n">
      <v>1900</v>
    </nc>
  </rcc>
  <rcc rId="489" ua="false" sId="3">
    <oc r="E159" t="n">
      <v>55.9</v>
    </oc>
    <nc r="E159" t="n">
      <v>0</v>
    </nc>
  </rcc>
  <rcc rId="490" ua="false" sId="3">
    <oc r="E160" t="n">
      <v>1.5</v>
    </oc>
    <nc r="E160" t="n">
      <v>57.4</v>
    </nc>
  </rcc>
  <rcc rId="491" ua="false" sId="3">
    <oc r="E162" t="n">
      <v>27.9</v>
    </oc>
    <nc r="E162" t="n">
      <v>0</v>
    </nc>
  </rcc>
  <rcc rId="492" ua="false" sId="3">
    <oc r="E163" t="n">
      <v>0.8</v>
    </oc>
    <nc r="E163" t="n">
      <v>28.7</v>
    </nc>
  </rcc>
  <rcc rId="493" ua="false" sId="3">
    <oc r="E165" t="n">
      <v>55.9</v>
    </oc>
    <nc r="E165" t="n">
      <v>0</v>
    </nc>
  </rcc>
  <rcc rId="494" ua="false" sId="3">
    <oc r="E166" t="n">
      <v>3</v>
    </oc>
    <nc r="E166" t="n">
      <v>58.9</v>
    </nc>
  </rcc>
  <rcc rId="495" ua="false" sId="3">
    <oc r="E168" t="n">
      <v>559.3</v>
    </oc>
    <nc r="E168" t="n">
      <v>0</v>
    </nc>
  </rcc>
  <rcc rId="496" ua="false" sId="3">
    <oc r="E169" t="n">
      <v>13</v>
    </oc>
    <nc r="E169" t="n">
      <v>572.3</v>
    </nc>
  </rcc>
  <rcc rId="497" ua="false" sId="3">
    <oc r="E171" t="n">
      <v>55.9</v>
    </oc>
    <nc r="E171"/>
  </rcc>
  <rcc rId="498" ua="false" sId="3">
    <oc r="E172" t="n">
      <v>3</v>
    </oc>
    <nc r="E172" t="n">
      <v>644.2</v>
    </nc>
  </rcc>
  <rcc rId="499" ua="false" sId="3">
    <oc r="E180" t="n">
      <v>0</v>
    </oc>
    <nc r="E180" t="n">
      <v>1040</v>
    </nc>
  </rcc>
  <rcc rId="500" ua="false" sId="3">
    <oc r="E182" t="n">
      <v>0</v>
    </oc>
    <nc r="E182" t="n">
      <v>160</v>
    </nc>
  </rcc>
  <rcc rId="501" ua="false" sId="3">
    <oc r="E185" t="n">
      <v>0</v>
    </oc>
    <nc r="E185" t="n">
      <v>30</v>
    </nc>
  </rcc>
  <rcc rId="502" ua="false" sId="3">
    <oc r="E187" t="n">
      <v>0</v>
    </oc>
    <nc r="E187" t="n">
      <v>1200</v>
    </nc>
  </rcc>
  <rcc rId="503" ua="false" sId="3">
    <oc r="E189" t="n">
      <v>0</v>
    </oc>
    <nc r="E189" t="n">
      <v>5400</v>
    </nc>
  </rcc>
  <rcc rId="504" ua="false" sId="3">
    <oc r="E193" t="n">
      <v>0</v>
    </oc>
    <nc r="E193" t="n">
      <v>1200</v>
    </nc>
  </rcc>
  <rcc rId="505" ua="false" sId="3">
    <oc r="E195" t="n">
      <v>0</v>
    </oc>
    <nc r="E195" t="n">
      <v>260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06" ua="false" sId="3">
    <oc r="E200" t="n">
      <v>0</v>
    </oc>
    <nc r="E200" t="n">
      <v>5</v>
    </nc>
  </rcc>
  <rcc rId="507" ua="false" sId="3">
    <oc r="E204" t="n">
      <v>0</v>
    </oc>
    <nc r="E204" t="n">
      <v>5500</v>
    </nc>
  </rcc>
  <rcc rId="508" ua="false" sId="3">
    <oc r="E208" t="n">
      <v>0</v>
    </oc>
    <nc r="E208" t="n">
      <v>60</v>
    </nc>
  </rcc>
  <rcc rId="509" ua="false" sId="3">
    <oc r="E211" t="n">
      <v>0</v>
    </oc>
    <nc r="E211" t="n">
      <v>31.4</v>
    </nc>
  </rcc>
  <rcc rId="510" ua="false" sId="3">
    <oc r="E216" t="n">
      <v>0</v>
    </oc>
    <nc r="E216" t="n">
      <v>11345</v>
    </nc>
  </rcc>
  <rcc rId="511" ua="false" sId="3">
    <oc r="E217" t="n">
      <v>0</v>
    </oc>
    <nc r="E217" t="n">
      <v>1800</v>
    </nc>
  </rcc>
  <rcc rId="512" ua="false" sId="3">
    <oc r="E219" t="n">
      <v>0</v>
    </oc>
    <nc r="E219" t="n">
      <v>105</v>
    </nc>
  </rcc>
  <rcc rId="513" ua="false" sId="3">
    <oc r="E222" t="n">
      <v>0</v>
    </oc>
    <nc r="E222" t="n">
      <v>30</v>
    </nc>
  </rcc>
  <rcc rId="514" ua="false" sId="3">
    <oc r="E225" t="n">
      <v>0</v>
    </oc>
    <nc r="E225" t="n">
      <v>80</v>
    </nc>
  </rcc>
  <rcc rId="515" ua="false" sId="3">
    <oc r="E227" t="n">
      <v>0</v>
    </oc>
    <nc r="E227" t="n">
      <v>105</v>
    </nc>
  </rcc>
  <rcc rId="516" ua="false" sId="3">
    <oc r="E229" t="n">
      <v>0</v>
    </oc>
    <nc r="E229" t="n">
      <v>40</v>
    </nc>
  </rcc>
  <rcc rId="517" ua="false" sId="3">
    <oc r="E230" t="n">
      <v>0</v>
    </oc>
    <nc r="E230" t="n">
      <v>40</v>
    </nc>
  </rcc>
  <rcc rId="518" ua="false" sId="3">
    <oc r="E228" t="n">
      <f>E229</f>
    </oc>
    <nc r="E228" t="n">
      <f>E229+E230</f>
    </nc>
  </rcc>
  <rcc rId="519" ua="false" sId="3">
    <oc r="E234" t="n">
      <v>0</v>
    </oc>
    <nc r="E234" t="n">
      <v>17</v>
    </nc>
  </rcc>
  <rcc rId="520" ua="false" sId="3">
    <oc r="E236" t="n">
      <v>0</v>
    </oc>
    <nc r="E236" t="n">
      <v>33</v>
    </nc>
  </rcc>
  <rcc rId="521" ua="false" sId="3">
    <oc r="E249" t="n">
      <v>0</v>
    </oc>
    <nc r="E249" t="n">
      <v>700</v>
    </nc>
  </rcc>
  <rcc rId="522" ua="false" sId="3">
    <oc r="E252" t="n">
      <v>0</v>
    </oc>
    <nc r="E252" t="n">
      <v>80</v>
    </nc>
  </rcc>
  <rcc rId="523" ua="false" sId="3">
    <oc r="E254" t="n">
      <v>0</v>
    </oc>
    <nc r="E254" t="n">
      <v>20</v>
    </nc>
  </rcc>
  <rcc rId="524" ua="false" sId="3">
    <oc r="E264" t="n">
      <v>0</v>
    </oc>
    <nc r="E264" t="n">
      <v>25000</v>
    </nc>
  </rcc>
  <rcc rId="525" ua="false" sId="3">
    <oc r="E280" t="n">
      <v>0</v>
    </oc>
    <nc r="E280" t="n">
      <v>635</v>
    </nc>
  </rcc>
  <rcc rId="526" ua="false" sId="3">
    <oc r="E288" t="n">
      <v>0</v>
    </oc>
    <nc r="E288" t="n">
      <v>140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527" ua="false" sId="3">
    <oc r="E82" t="n">
      <f>42045.7+6099.6</f>
    </oc>
    <nc r="E82" t="n">
      <f>42045.7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528" ua="false" sId="4">
    <nc r="E58" t="n">
      <v>5000</v>
    </nc>
  </rcc>
  <rcc rId="529" ua="false" sId="4">
    <nc r="F58" t="n">
      <v>5000</v>
    </nc>
  </rcc>
  <rcc rId="530" ua="false" sId="4">
    <nc r="E60" t="n">
      <v>20000</v>
    </nc>
  </rcc>
  <rcc rId="531" ua="false" sId="4">
    <nc r="F60" t="n">
      <v>20000</v>
    </nc>
  </rcc>
  <rcc rId="532" ua="false" sId="4">
    <nc r="E64" t="n">
      <v>2000</v>
    </nc>
  </rcc>
  <rcc rId="533" ua="false" sId="4">
    <nc r="F64" t="n">
      <v>200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534" ua="false" sId="4">
    <nc r="E73" t="n">
      <v>6099.7</v>
    </nc>
  </rcc>
  <rcc rId="535" ua="false" sId="4">
    <oc r="C77" t="inlineStr">
      <is>
        <r>
          <rPr>
            <sz val="10"/>
            <rFont val="Arial"/>
            <family val="0"/>
          </rPr>
          <t xml:space="preserve">03 3 12 00000</t>
        </r>
      </is>
    </oc>
    <nc r="C77" t="inlineStr">
      <is>
        <r>
          <rPr>
            <sz val="10"/>
            <rFont val="Arial"/>
            <family val="0"/>
          </rPr>
          <t xml:space="preserve">03 3 12 L7221</t>
        </r>
      </is>
    </nc>
  </rcc>
  <rcc rId="536" ua="false" sId="4">
    <oc r="C78" t="inlineStr">
      <is>
        <r>
          <rPr>
            <sz val="10"/>
            <rFont val="Arial"/>
            <family val="0"/>
          </rPr>
          <t xml:space="preserve">03 3 12 00000</t>
        </r>
      </is>
    </oc>
    <nc r="C78" t="inlineStr">
      <is>
        <r>
          <rPr>
            <sz val="10"/>
            <rFont val="Arial"/>
            <family val="0"/>
          </rPr>
          <t xml:space="preserve">03 3 12 L7221</t>
        </r>
      </is>
    </nc>
  </rcc>
  <rcc rId="537" ua="false" sId="4">
    <nc r="E78" t="n">
      <v>1276.4</v>
    </nc>
  </rcc>
  <rcc rId="538" ua="false" sId="4">
    <nc r="F78" t="n">
      <v>1276.4</v>
    </nc>
  </rcc>
  <rcc rId="539" ua="false" sId="4">
    <oc r="C84" t="inlineStr">
      <is>
        <r>
          <rPr>
            <sz val="10"/>
            <rFont val="Arial"/>
            <family val="0"/>
          </rPr>
          <t xml:space="preserve">03 3 13 00000</t>
        </r>
      </is>
    </oc>
    <nc r="C84" t="inlineStr">
      <is>
        <r>
          <rPr>
            <sz val="10"/>
            <rFont val="Arial"/>
            <family val="0"/>
          </rPr>
          <t xml:space="preserve">03 3 13 L7222</t>
        </r>
      </is>
    </nc>
  </rcc>
  <rcc rId="540" ua="false" sId="4">
    <oc r="C83" t="inlineStr">
      <is>
        <r>
          <rPr>
            <sz val="10"/>
            <rFont val="Arial"/>
            <family val="0"/>
          </rPr>
          <t xml:space="preserve">03 3 13 00000</t>
        </r>
      </is>
    </oc>
    <nc r="C83" t="inlineStr">
      <is>
        <r>
          <rPr>
            <sz val="10"/>
            <rFont val="Arial"/>
            <family val="0"/>
          </rPr>
          <t xml:space="preserve">03 3 13 L7222</t>
        </r>
      </is>
    </nc>
  </rcc>
  <rcc rId="541" ua="false" sId="4">
    <nc r="E84" t="n">
      <v>130.9</v>
    </nc>
  </rcc>
  <rcc rId="542" ua="false" sId="4">
    <nc r="F84" t="n">
      <v>130.9</v>
    </nc>
  </rcc>
  <rcc rId="543" ua="false" sId="4">
    <oc r="E86" t="n">
      <v>12985.6</v>
    </oc>
    <nc r="E86" t="n">
      <v>12955.3</v>
    </nc>
  </rcc>
  <rcc rId="544" ua="false" sId="4">
    <oc r="E87" t="n">
      <v>1834.2</v>
    </oc>
    <nc r="E87" t="n">
      <v>1864.5</v>
    </nc>
  </rcc>
  <rcc rId="545" ua="false" sId="4">
    <oc r="F87" t="n">
      <v>1834.2</v>
    </oc>
    <nc r="F87" t="n">
      <v>1864.5</v>
    </nc>
  </rcc>
  <rcc rId="546" ua="false" sId="4">
    <oc r="F86" t="n">
      <v>12985.6</v>
    </oc>
    <nc r="F86" t="n">
      <v>12955.3</v>
    </nc>
  </rcc>
  <rcc rId="547" ua="false" sId="4">
    <nc r="E91" t="n">
      <v>5000</v>
    </nc>
  </rcc>
  <rcc rId="548" ua="false" sId="4">
    <nc r="F91" t="n">
      <v>5000</v>
    </nc>
  </rcc>
  <rcc rId="549" ua="false" sId="4">
    <nc r="E95" t="n">
      <v>330</v>
    </nc>
  </rcc>
  <rcc rId="550" ua="false" sId="4">
    <nc r="F95" t="n">
      <v>330</v>
    </nc>
  </rcc>
  <rcc rId="551" ua="false" sId="4">
    <nc r="E100" t="n">
      <v>150</v>
    </nc>
  </rcc>
  <rcc rId="552" ua="false" sId="4">
    <nc r="F100" t="n">
      <v>150</v>
    </nc>
  </rcc>
  <rcc rId="553" ua="false" sId="4">
    <nc r="E104" t="n">
      <v>1000</v>
    </nc>
  </rcc>
  <rcc rId="554" ua="false" sId="4">
    <nc r="F104" t="n">
      <v>1000</v>
    </nc>
  </rcc>
  <rcc rId="555" ua="false" sId="4">
    <nc r="E106" t="n">
      <v>50</v>
    </nc>
  </rcc>
  <rcc rId="556" ua="false" sId="4">
    <nc r="F106" t="n">
      <v>50</v>
    </nc>
  </rcc>
  <rcc rId="557" ua="false" sId="4">
    <nc r="E109" t="n">
      <v>100</v>
    </nc>
  </rcc>
  <rcc rId="558" ua="false" sId="4">
    <nc r="F109" t="n">
      <v>100</v>
    </nc>
  </rcc>
  <rcc rId="559" ua="false" sId="4">
    <nc r="E114" t="n">
      <v>100</v>
    </nc>
  </rcc>
  <rcc rId="560" ua="false" sId="4">
    <nc r="F114" t="n">
      <v>100</v>
    </nc>
  </rcc>
  <rcc rId="561" ua="false" sId="4">
    <nc r="E116" t="n">
      <v>16000</v>
    </nc>
  </rcc>
  <rcc rId="562" ua="false" sId="4">
    <nc r="F116" t="n">
      <v>16000</v>
    </nc>
  </rcc>
  <rcc rId="563" ua="false" sId="4">
    <nc r="E118" t="n">
      <v>41000</v>
    </nc>
  </rcc>
  <rcc rId="564" ua="false" sId="4">
    <nc r="F118" t="n">
      <v>41000</v>
    </nc>
  </rcc>
  <rcc rId="565" ua="false" sId="4">
    <nc r="E120" t="n">
      <v>450.7</v>
    </nc>
  </rcc>
  <rcc rId="566" ua="false" sId="4">
    <nc r="F120" t="n">
      <v>450.7</v>
    </nc>
  </rcc>
  <rcc rId="567" ua="false" sId="4">
    <nc r="E122" t="n">
      <v>35</v>
    </nc>
  </rcc>
  <rcc rId="568" ua="false" sId="4">
    <nc r="F122" t="n">
      <v>35</v>
    </nc>
  </rcc>
  <rcc rId="569" ua="false" sId="4">
    <nc r="E126" t="n">
      <v>1500</v>
    </nc>
  </rcc>
  <rcc rId="570" ua="false" sId="4">
    <nc r="F126" t="n">
      <v>1500</v>
    </nc>
  </rcc>
  <rcc rId="571" ua="false" sId="4">
    <nc r="E130" t="n">
      <v>100</v>
    </nc>
  </rcc>
  <rcc rId="572" ua="false" sId="4">
    <nc r="F130" t="n">
      <v>100</v>
    </nc>
  </rcc>
  <rcc rId="573" ua="false" sId="4">
    <nc r="E135" t="n">
      <v>80276</v>
    </nc>
  </rcc>
  <rcc rId="574" ua="false" sId="4">
    <nc r="F135" t="n">
      <v>80276</v>
    </nc>
  </rcc>
  <rcc rId="575" ua="false" sId="4">
    <nc r="E136" t="n">
      <v>9085.4</v>
    </nc>
  </rcc>
  <rcc rId="576" ua="false" sId="4">
    <nc r="F136" t="n">
      <v>9516</v>
    </nc>
  </rcc>
  <rcc rId="577" ua="false" sId="4">
    <nc r="E137" t="n">
      <v>7567</v>
    </nc>
  </rcc>
  <rcc rId="578" ua="false" sId="4">
    <nc r="F137" t="n">
      <v>7567</v>
    </nc>
  </rcc>
  <rcc rId="579" ua="false" sId="4">
    <nc r="E138" t="n">
      <v>80</v>
    </nc>
  </rcc>
  <rcc rId="580" ua="false" sId="4">
    <nc r="F138" t="n">
      <v>80</v>
    </nc>
  </rcc>
  <rcc rId="581" ua="false" sId="4">
    <nc r="E140" t="n">
      <v>8100</v>
    </nc>
  </rcc>
  <rcc rId="582" ua="false" sId="4">
    <nc r="F140" t="n">
      <v>8100</v>
    </nc>
  </rcc>
  <rcc rId="583" ua="false" sId="4">
    <nc r="E141" t="n">
      <v>2200</v>
    </nc>
  </rcc>
  <rcc rId="584" ua="false" sId="4">
    <nc r="F141" t="n">
      <v>2200</v>
    </nc>
  </rcc>
  <rcc rId="585" ua="false" sId="4">
    <nc r="E166" t="n">
      <v>30</v>
    </nc>
  </rcc>
  <rcc rId="586" ua="false" sId="4">
    <nc r="F166" t="n">
      <v>30</v>
    </nc>
  </rcc>
  <rcc rId="587" ua="false" sId="4">
    <nc r="E168" t="n">
      <v>1300</v>
    </nc>
  </rcc>
  <rcc rId="588" ua="false" sId="4">
    <nc r="F168" t="n">
      <v>1300</v>
    </nc>
  </rcc>
  <rcc rId="589" ua="false" sId="4">
    <nc r="E170" t="n">
      <v>5400</v>
    </nc>
  </rcc>
  <rcc rId="590" ua="false" sId="4">
    <nc r="F170" t="n">
      <v>5400</v>
    </nc>
  </rcc>
  <rcc rId="591" ua="false" sId="4">
    <nc r="E172" t="n">
      <v>500</v>
    </nc>
  </rcc>
  <rcc rId="592" ua="false" sId="4">
    <nc r="F172" t="n">
      <v>500</v>
    </nc>
  </rcc>
  <rcc rId="593" ua="false" sId="4">
    <nc r="E174" t="n">
      <v>200</v>
    </nc>
  </rcc>
  <rcc rId="594" ua="false" sId="4">
    <nc r="F174" t="n">
      <v>200</v>
    </nc>
  </rcc>
  <rcc rId="595" ua="false" sId="4">
    <nc r="E179" t="n">
      <v>5</v>
    </nc>
  </rcc>
  <rcc rId="596" ua="false" sId="4">
    <nc r="F179" t="n">
      <v>5</v>
    </nc>
  </rcc>
  <rcc rId="597" ua="false" sId="4">
    <nc r="E185" t="n">
      <v>30</v>
    </nc>
  </rcc>
  <rcc rId="598" ua="false" sId="4">
    <nc r="F185" t="n">
      <v>30</v>
    </nc>
  </rcc>
  <rcc rId="599" ua="false" sId="4">
    <nc r="E192" t="n">
      <v>11300</v>
    </nc>
  </rcc>
  <rcc rId="600" ua="false" sId="4">
    <nc r="F192" t="n">
      <v>11300</v>
    </nc>
  </rcc>
  <rcc rId="601" ua="false" sId="4">
    <nc r="E193" t="n">
      <v>1080</v>
    </nc>
  </rcc>
  <rcc rId="602" ua="false" sId="4">
    <nc r="F193" t="n">
      <v>1080</v>
    </nc>
  </rcc>
  <rcc rId="603" ua="false" sId="4">
    <nc r="E198" t="n">
      <v>5</v>
    </nc>
  </rcc>
  <rcc rId="604" ua="false" sId="4">
    <nc r="F198" t="n">
      <v>5</v>
    </nc>
  </rcc>
  <rcc rId="605" ua="false" sId="4">
    <nc r="E201" t="n">
      <v>80</v>
    </nc>
  </rcc>
  <rcc rId="606" ua="false" sId="4">
    <nc r="F201" t="n">
      <v>80</v>
    </nc>
  </rcc>
  <rcc rId="607" ua="false" sId="4">
    <nc r="E203" t="n">
      <v>105</v>
    </nc>
  </rcc>
  <rcc rId="608" ua="false" sId="4">
    <nc r="F203" t="n">
      <v>110</v>
    </nc>
  </rcc>
  <rcc rId="609" ua="false" sId="4">
    <nc r="E205" t="n">
      <v>80</v>
    </nc>
  </rcc>
  <rcc rId="610" ua="false" sId="4">
    <nc r="F205" t="n">
      <v>80</v>
    </nc>
  </rcc>
  <rcc rId="611" ua="false" sId="4">
    <nc r="E210" t="n">
      <v>17</v>
    </nc>
  </rcc>
  <rcc rId="612" ua="false" sId="4">
    <nc r="F210" t="n">
      <v>17</v>
    </nc>
  </rcc>
  <rcc rId="613" ua="false" sId="4">
    <nc r="E212" t="n">
      <v>33</v>
    </nc>
  </rcc>
  <rcc rId="614" ua="false" sId="4">
    <nc r="F212" t="n">
      <v>33</v>
    </nc>
  </rcc>
  <rcc rId="615" ua="false" sId="4">
    <oc r="E214" t="n">
      <f>E215</f>
    </oc>
    <nc r="E214" t="n">
      <f>E215</f>
    </nc>
  </rcc>
  <rcc rId="616" ua="false" sId="4">
    <oc r="F214" t="n">
      <f>F215</f>
    </oc>
    <nc r="F214" t="n">
      <f>F215</f>
    </nc>
  </rcc>
  <rcc rId="617" ua="false" sId="4">
    <oc r="C215" t="inlineStr">
      <is>
        <r>
          <rPr>
            <sz val="10"/>
            <rFont val="Arial"/>
            <family val="0"/>
          </rPr>
          <t xml:space="preserve">09 2 31 50820</t>
        </r>
      </is>
    </oc>
    <nc r="C215" t="inlineStr">
      <is>
        <r>
          <rPr>
            <sz val="10"/>
            <rFont val="Arial"/>
            <family val="0"/>
          </rPr>
          <t xml:space="preserve">09 2 31 R0820</t>
        </r>
      </is>
    </nc>
  </rcc>
  <rcc rId="618" ua="false" sId="4">
    <nc r="E215" t="n">
      <v>16149.3</v>
    </nc>
  </rcc>
  <rcc rId="619" ua="false" sId="4">
    <nc r="F215" t="n">
      <v>11503.9</v>
    </nc>
  </rcc>
  <rcc rId="620" ua="false" sId="4">
    <oc r="C216" t="inlineStr">
      <is>
        <r>
          <rPr>
            <sz val="10"/>
            <rFont val="Arial"/>
            <family val="0"/>
          </rPr>
          <t xml:space="preserve">09 2 31 R0820</t>
        </r>
      </is>
    </oc>
    <nc r="C216" t="inlineStr">
      <is>
        <r>
          <rPr>
            <sz val="10"/>
            <rFont val="Arial"/>
            <family val="0"/>
          </rPr>
          <t xml:space="preserve">09 2 32 51350</t>
        </r>
      </is>
    </nc>
  </rcc>
  <rcc rId="621" ua="false" sId="4">
    <oc r="E216" t="n">
      <f>E217</f>
    </oc>
    <nc r="E216" t="n">
      <f>E217</f>
    </nc>
  </rcc>
  <rcc rId="622" ua="false" sId="4">
    <oc r="F216" t="n">
      <f>F217</f>
    </oc>
    <nc r="F216" t="n">
      <f>F217</f>
    </nc>
  </rcc>
  <rcc rId="623" ua="false" sId="4">
    <oc r="A217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oc>
    <nc r="A21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624" ua="false" sId="4">
    <oc r="E217" t="n">
      <v>16149.3</v>
    </oc>
    <nc r="E217" t="n">
      <v>2109.3</v>
    </nc>
  </rcc>
  <rcc rId="625" ua="false" sId="4">
    <oc r="F217" t="n">
      <v>11503.9</v>
    </oc>
    <nc r="F217" t="n">
      <v>2109.4</v>
    </nc>
  </rcc>
  <rcc rId="626" ua="false" sId="4">
    <oc r="A218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18"/>
  </rcc>
  <rcc rId="627" ua="false" sId="4">
    <oc r="C218" t="inlineStr">
      <is>
        <r>
          <rPr>
            <sz val="10"/>
            <rFont val="Arial"/>
            <family val="0"/>
          </rPr>
          <t xml:space="preserve">09 2 32 51350</t>
        </r>
      </is>
    </oc>
    <nc r="C218" t="inlineStr">
      <is>
        <r>
          <rPr>
            <sz val="10"/>
            <rFont val="Arial"/>
            <family val="0"/>
          </rPr>
          <t xml:space="preserve">09 2 41 0000</t>
        </r>
      </is>
    </nc>
  </rcc>
  <rcc rId="628" ua="false" sId="4">
    <oc r="C219" t="inlineStr">
      <is>
        <r>
          <rPr>
            <sz val="10"/>
            <rFont val="Arial"/>
            <family val="0"/>
          </rPr>
          <t xml:space="preserve">09 2 32 51350</t>
        </r>
      </is>
    </oc>
    <nc r="C219" t="inlineStr">
      <is>
        <r>
          <rPr>
            <sz val="10"/>
            <rFont val="Arial"/>
            <family val="0"/>
          </rPr>
          <t xml:space="preserve">09 2 41 0000</t>
        </r>
      </is>
    </nc>
  </rcc>
  <rcc rId="629" ua="false" sId="4">
    <oc r="E219" t="n">
      <v>2109.3</v>
    </oc>
    <nc r="E219" t="n">
      <v>500</v>
    </nc>
  </rcc>
  <rcc rId="630" ua="false" sId="4">
    <oc r="F219" t="n">
      <v>2109.4</v>
    </oc>
    <nc r="F219" t="n">
      <v>500</v>
    </nc>
  </rcc>
  <rcc rId="631" ua="false" sId="4">
    <oc r="E218" t="n">
      <f>E219</f>
    </oc>
    <nc r="E218" t="n">
      <f>E219</f>
    </nc>
  </rcc>
  <rcc rId="632" ua="false" sId="4">
    <oc r="F218" t="n">
      <f>F219</f>
    </oc>
    <nc r="F218" t="n">
      <f>F219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633" ua="false" sId="4">
    <nc r="A218" t="inlineStr">
      <is>
        <r>
          <rPr>
            <sz val="10"/>
            <rFont val="Arial"/>
            <family val="0"/>
          </rPr>
          <t xml:space="preserve">Предоставление молодым семьям социальных выплат для приобретения (строительства) жилья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634" ua="false" sId="4">
    <nc r="E222" t="n">
      <v>80</v>
    </nc>
  </rcc>
  <rcc rId="635" ua="false" sId="4">
    <nc r="F222" t="n">
      <v>80</v>
    </nc>
  </rcc>
  <rcc rId="636" ua="false" sId="4">
    <nc r="E224" t="n">
      <v>20</v>
    </nc>
  </rcc>
  <rcc rId="637" ua="false" sId="4">
    <nc r="F224" t="n">
      <v>20</v>
    </nc>
  </rcc>
  <rcc rId="638" ua="false" sId="4">
    <nc r="E233" t="n">
      <v>635</v>
    </nc>
  </rcc>
  <rcc rId="639" ua="false" sId="4">
    <nc r="F233" t="n">
      <v>635</v>
    </nc>
  </rcc>
  <rcc rId="640" ua="false" sId="4">
    <nc r="E237" t="n">
      <v>1400</v>
    </nc>
  </rcc>
  <rcc rId="641" ua="false" sId="4">
    <nc r="F237" t="n">
      <v>14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642" ua="false" sId="3">
    <oc r="E71" t="n">
      <v>644.2</v>
    </oc>
    <nc r="E71" t="n">
      <f>644.2-58.9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4" ua="false" sId="3">
    <oc r="F290" t="n">
      <f>E290-122182.5</f>
    </oc>
    <nc r="F290"/>
  </rcc>
  <rrc rId="35" ua="false" sId="3" eol="0" ref="318:318" action="insertRow"/>
  <rrc rId="36" ua="false" sId="3" eol="0" ref="317:317" action="insertRow"/>
  <rrc rId="37" ua="false" sId="3" eol="0" ref="300:300" action="insertRow"/>
  <rrc rId="38" ua="false" sId="3" eol="0" ref="299:299" action="insertRow"/>
  <rrc rId="39" ua="false" sId="3" eol="0" ref="304:304" action="insertRow"/>
  <rrc rId="40" ua="false" sId="3" eol="0" ref="303:303" action="insertRow"/>
  <rrc rId="41" ua="false" sId="3" eol="0" ref="302:302" action="insertRow"/>
  <rrc rId="42" ua="false" sId="3" eol="0" ref="301:301" action="insertRow"/>
  <rrc rId="43" ua="false" sId="3" eol="0" ref="306:306" action="insertRow"/>
  <rrc rId="44" ua="false" sId="3" eol="0" ref="305:305" action="insertRow"/>
  <rrc rId="45" ua="false" sId="3" eol="0" ref="316:316" action="insertRow"/>
  <rrc rId="46" ua="false" sId="3" eol="0" ref="315:315" action="insertRow"/>
  <rrc rId="47" ua="false" sId="3" eol="0" ref="322:322" action="insertRow"/>
  <rrc rId="48" ua="false" sId="3" eol="0" ref="321:321" action="insertRow"/>
  <rcc rId="49" ua="false" sId="3">
    <oc r="E290" t="e">
      <f>E291+E295+#REF!+E299+#REF!+#REF!+#REF!+E301+E303+E305+E307+E313+E315+E317+E319+E321+E325+E327+E329+E333+E335</f>
    </oc>
    <nc r="E290" t="n">
      <f>E291+E295+E299+E301+E303+E305+E307+E313+E315+E317+E321+E323+E327+E329</f>
    </nc>
  </rcc>
  <rrc rId="50" ua="false" sId="1" eol="0" ref="187:187" action="insertRow"/>
  <rrc rId="51" ua="false" sId="1" eol="0" ref="186:186" action="insertRow"/>
  <rrc rId="52" ua="false" sId="1" eol="0" ref="199:199" action="insertRow"/>
  <rrc rId="53" ua="false" sId="1" eol="0" ref="198:198" action="insertRow"/>
  <rrc rId="54" ua="false" sId="1" eol="0" ref="191:191" action="insertRow"/>
  <rrc rId="55" ua="false" sId="1" eol="0" ref="190:190" action="insertRow"/>
  <rrc rId="56" ua="false" sId="1" eol="0" ref="189:189" action="insertRow"/>
  <rrc rId="57" ua="false" sId="1" eol="0" ref="188:188" action="insertRow"/>
  <rrc rId="58" ua="false" sId="1" eol="0" ref="197:197" action="insertRow"/>
  <rrc rId="59" ua="false" sId="1" eol="0" ref="196:196" action="insertRow"/>
  <rrc rId="60" ua="false" sId="1" eol="0" ref="203:203" action="insertRow"/>
  <rrc rId="61" ua="false" sId="1" eol="0" ref="202:202" action="insertRow"/>
  <rrc rId="62" ua="false" sId="1" eol="0" ref="209:209" action="insertRow"/>
  <rrc rId="63" ua="false" sId="1" eol="0" ref="208:208" action="insertRow"/>
  <rcc rId="64" ua="false" sId="1">
    <oc r="D177" t="e">
      <f>D178+D182+#REF!+D186+#REF!+#REF!+#REF!+D188+D190+#REF!+D196+D198+D200+#REF!+D202+D204+#REF!+D208+D210+D214+D216</f>
    </oc>
    <nc r="D177" t="n">
      <f>D178+D182+D186+D188+D190+D196+D198+D200+D202+D204+D208+D210+D214+D216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643" ua="false" sId="3">
    <nc r="E171" t="n">
      <v>55.9</v>
    </nc>
  </rcc>
  <rcc rId="644" ua="false" sId="3">
    <oc r="E172" t="n">
      <v>644.2</v>
    </oc>
    <nc r="E172" t="n">
      <v>3</v>
    </nc>
  </rcc>
  <rcc rId="645" ua="false" sId="3">
    <oc r="E168" t="n">
      <v>0</v>
    </oc>
    <nc r="E168" t="n">
      <v>559.3</v>
    </nc>
  </rcc>
  <rcc rId="646" ua="false" sId="3">
    <oc r="E169" t="n">
      <v>572.3</v>
    </oc>
    <nc r="E169" t="n">
      <v>1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647" ua="false" sId="3">
    <oc r="E162" t="n">
      <v>0</v>
    </oc>
    <nc r="E162" t="n">
      <v>27.9</v>
    </nc>
  </rcc>
  <rcc rId="648" ua="false" sId="3">
    <oc r="E163" t="n">
      <v>28.7</v>
    </oc>
    <nc r="E163" t="n">
      <v>0.8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649" ua="false" sId="3">
    <oc r="E159" t="n">
      <v>0</v>
    </oc>
    <nc r="E159" t="n">
      <v>55.9</v>
    </nc>
  </rcc>
  <rcc rId="650" ua="false" sId="3">
    <oc r="E160" t="n">
      <v>57.4</v>
    </oc>
    <nc r="E160" t="n">
      <v>1.5</v>
    </nc>
  </rcc>
  <rcc rId="651" ua="false" sId="3">
    <oc r="E165" t="n">
      <v>0</v>
    </oc>
    <nc r="E165" t="n">
      <v>55.9</v>
    </nc>
  </rcc>
  <rcc rId="652" ua="false" sId="3">
    <oc r="E166" t="n">
      <v>58.9</v>
    </oc>
    <nc r="E166" t="n">
      <v>3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653" ua="false" sId="3">
    <oc r="E67" t="n">
      <v>26034.9</v>
    </oc>
    <nc r="E67" t="n">
      <f>26034.9-125.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54" ua="false" sId="4">
    <oc r="E60" t="n">
      <v>20000</v>
    </oc>
    <nc r="E60" t="n">
      <f>20000-130.9</f>
    </nc>
  </rcc>
  <rcc rId="655" ua="false" sId="4">
    <oc r="F60" t="n">
      <v>20000</v>
    </oc>
    <nc r="F60" t="n">
      <f>20000-130.9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56" ua="false" sId="3">
    <oc r="E67" t="n">
      <f>26034.9-125.4</f>
    </oc>
    <nc r="E67" t="n">
      <f>26034.9-125.4-10000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657" ua="false" sId="3">
    <oc r="E26" t="n">
      <v>677.7</v>
    </oc>
    <nc r="E26" t="n">
      <v>677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658" ua="false" sId="4">
    <oc r="E60" t="n">
      <f>20000-130.9</f>
    </oc>
    <nc r="E60" t="n">
      <f>20000-130.9-330</f>
    </nc>
  </rcc>
  <rcc rId="659" ua="false" sId="4">
    <oc r="F60" t="n">
      <f>20000-130.9</f>
    </oc>
    <nc r="F60" t="n">
      <f>20000-130.9-33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60" ua="false" sId="4">
    <nc r="E34" t="n">
      <v>120</v>
    </nc>
  </rcc>
  <rcc rId="661" ua="false" sId="4">
    <nc r="F34" t="n">
      <v>120</v>
    </nc>
  </rcc>
  <rcc rId="662" ua="false" sId="4">
    <nc r="E36" t="n">
      <v>80</v>
    </nc>
  </rcc>
  <rcc rId="663" ua="false" sId="4">
    <nc r="F36" t="n">
      <v>8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664" ua="false" sId="4">
    <oc r="E36" t="n">
      <v>80</v>
    </oc>
    <nc r="E36" t="n">
      <v>20</v>
    </nc>
  </rcc>
  <rcc rId="665" ua="false" sId="4">
    <oc r="F36" t="n">
      <v>80</v>
    </oc>
    <nc r="F36" t="n">
      <v>2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65" ua="false" sId="3" eol="0" ref="294:294" action="insertRow"/>
  <rrc rId="66" ua="false" sId="3" eol="0" ref="293:293" action="insertRow"/>
  <rrc rId="67" ua="false" sId="3" eol="0" ref="312:312" action="insertRow"/>
  <rrc rId="68" ua="false" sId="3" eol="0" ref="311:311" action="insertRow"/>
  <rrc rId="69" ua="false" sId="3" eol="0" ref="310:310" action="insertRow"/>
  <rrc rId="70" ua="false" sId="3" eol="0" ref="309:309" action="insertRow"/>
  <rcc rId="71" ua="false" sId="3">
    <oc r="E307" t="e">
      <f>E308+#REF!+#REF!</f>
    </oc>
    <nc r="E307" t="n">
      <f>E308</f>
    </nc>
  </rcc>
  <rrc rId="72" ua="false" sId="3" eol="0" ref="298:298" action="insertRow"/>
  <rrc rId="73" ua="false" sId="3" eol="0" ref="297:297" action="insertRow"/>
  <rcc rId="74" ua="false" sId="3">
    <oc r="E290" t="e">
      <f>E291+#REF!+E293+E295+#REF!+E297+E299+E301+E303+#REF!+E305+E307+E311+E313</f>
    </oc>
    <nc r="E290" t="n">
      <f>E291+E293+E295+E297+E299+E301+E303+E305+E307+E311+E313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66" ua="false" sId="4">
    <oc r="E168" t="n">
      <v>1300</v>
    </oc>
    <nc r="E168" t="n">
      <v>300</v>
    </nc>
  </rcc>
  <rcc rId="667" ua="false" sId="4">
    <oc r="F168" t="n">
      <v>1300</v>
    </oc>
    <nc r="F168" t="n">
      <v>300</v>
    </nc>
  </rcc>
  <rcc rId="668" ua="false" sId="4">
    <oc r="E172" t="n">
      <v>500</v>
    </oc>
    <nc r="E172" t="n">
      <v>200</v>
    </nc>
  </rcc>
  <rcc rId="669" ua="false" sId="4">
    <oc r="F172" t="n">
      <v>500</v>
    </oc>
    <nc r="F172" t="n">
      <v>2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670" ua="false" sId="3">
    <oc r="E20" t="n">
      <f>E21+E33+E49+E129+E146+E201+E231+E255</f>
    </oc>
    <nc r="E20" t="n">
      <f>E21+E33+E49+E129+E146+E201+E231+E255+E118</f>
    </nc>
  </rcc>
  <rcc rId="671" ua="false" sId="4">
    <oc r="E20" t="n">
      <f>E21+E31+E46+E112+E127+E180+E207+E225</f>
    </oc>
    <nc r="E20" t="n">
      <f>E21+E31+E46+E112+E127+E180+E207+E225+E101</f>
    </nc>
  </rcc>
  <rcc rId="672" ua="false" sId="4">
    <oc r="F20" t="n">
      <f>F21+F31+F46+F112+F127+F180+F207+F225</f>
    </oc>
    <nc r="F20" t="n">
      <f>F21+F31+F46+F112+F127+F180+F207+F225+F101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673" ua="false" sId="3">
    <oc r="E121" t="n">
      <v>1500</v>
    </oc>
    <nc r="E121" t="n">
      <v>100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674" ua="false" sId="4">
    <oc r="E60" t="n">
      <f>20000-130.9-330</f>
    </oc>
    <nc r="E60" t="n">
      <f>20000-130.9-330-1150</f>
    </nc>
  </rcc>
  <rcc rId="675" ua="false" sId="4">
    <oc r="F60" t="n">
      <f>20000-130.9-330</f>
    </oc>
    <nc r="F60" t="n">
      <f>20000-130.9-330-1150</f>
    </nc>
  </rcc>
  <rcc rId="676" ua="false" sId="3">
    <oc r="E264" t="n">
      <v>25000</v>
    </oc>
    <nc r="E264" t="n">
      <f>25000-2300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77" ua="false" sId="3">
    <oc r="E264" t="n">
      <f>25000-2300</f>
    </oc>
    <nc r="E264" t="n">
      <f>25000-180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78" ua="false" sId="1">
    <oc r="F112" t="e">
      <f/>
    </oc>
    <nc r="F112" t="e">
      <f>+</f>
    </nc>
  </rcc>
  <rcc rId="679" ua="false" sId="3">
    <oc r="E264" t="n">
      <f>25000-1800</f>
    </oc>
    <nc r="E264" t="n">
      <f>25000</f>
    </nc>
  </rcc>
  <rcc rId="680" ua="false" sId="3">
    <oc r="E193" t="n">
      <v>1200</v>
    </oc>
    <nc r="E193" t="n">
      <v>500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81" ua="false" sId="3">
    <oc r="E187" t="n">
      <v>1200</v>
    </oc>
    <nc r="E187" t="n">
      <v>800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82" ua="false" sId="3">
    <oc r="E145" t="n">
      <v>2200</v>
    </oc>
    <nc r="E145" t="n">
      <v>2000</v>
    </nc>
  </rcc>
  <rcc rId="683" ua="false" sId="3">
    <oc r="E136" t="n">
      <v>41000</v>
    </oc>
    <nc r="E136" t="n">
      <v>40500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684" ua="false" sId="2">
    <oc r="D119" t="e">
      <f/>
    </oc>
    <nc r="D119" t="e">
      <f/>
    </nc>
  </rcc>
  <rcc rId="685" ua="false" sId="2">
    <oc r="E119" t="e">
      <f/>
    </oc>
    <nc r="E119" t="e">
      <f/>
    </nc>
  </rcc>
  <rcc rId="686" ua="false" sId="4">
    <oc r="F20" t="n">
      <f>F21+F31+F46+F112+F127+F180+F207+F225+F101</f>
    </oc>
    <nc r="F20" t="n">
      <f>F21+F31+F46+F112+F127+F180+F207+F225+F101</f>
    </nc>
  </rcc>
  <rcc rId="687" ua="false" sId="2">
    <nc r="D113" t="n">
      <f>D11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688" ua="false" sId="3">
    <oc r="E174" t="n">
      <v>0</v>
    </oc>
    <nc r="E174" t="n">
      <v>11.2</v>
    </nc>
  </rcc>
  <rcc rId="689" ua="false" sId="3">
    <oc r="E175" t="n">
      <v>0</v>
    </oc>
    <nc r="E175" t="n">
      <v>3</v>
    </nc>
  </rcc>
  <rcc rId="690" ua="false" sId="3">
    <oc r="E177" t="n">
      <v>0</v>
    </oc>
    <nc r="E177" t="n">
      <v>5.6</v>
    </nc>
  </rcc>
  <rcc rId="691" ua="false" sId="3">
    <oc r="E178" t="n">
      <v>0</v>
    </oc>
    <nc r="E178" t="n">
      <v>1.5</v>
    </nc>
  </rcc>
  <rcc rId="692" ua="false" sId="3">
    <oc r="E438" t="n">
      <v>99.3</v>
    </oc>
    <nc r="E438" t="n">
      <v>85.1</v>
    </nc>
  </rcc>
  <rcc rId="693" ua="false" sId="3">
    <oc r="E442" t="n">
      <v>49.7</v>
    </oc>
    <nc r="E442" t="n">
      <v>42.6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75" ua="false" sId="1" eol="0" ref="181:181" action="insertRow"/>
  <rrc rId="76" ua="false" sId="1" eol="0" ref="180:180" action="insertRow"/>
  <rrc rId="77" ua="false" sId="1" eol="0" ref="185:185" action="insertRow"/>
  <rrc rId="78" ua="false" sId="1" eol="0" ref="184:184" action="insertRow"/>
  <rrc rId="79" ua="false" sId="1" eol="0" ref="195:195" action="insertRow"/>
  <rrc rId="80" ua="false" sId="1" eol="0" ref="194:194" action="insertRow"/>
  <rrc rId="81" ua="false" sId="1" eol="0" ref="193:193" action="insertRow"/>
  <rrc rId="82" ua="false" sId="1" eol="0" ref="192:192" action="insertRow"/>
  <rcc rId="83" ua="false" sId="1">
    <oc r="D177" t="e">
      <f>D178+#REF!+D180+D182+#REF!+D184+D186+D188+D190+#REF!+D192+D194+D198+D200</f>
    </oc>
    <nc r="D177" t="n">
      <f>D178+D180+D182+D184+D186+D188+D190+D192+D194+D198+D20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694" ua="false" sId="2">
    <oc r="G110" t="e">
      <f/>
    </oc>
    <nc r="G110" t="e">
      <f>+</f>
    </nc>
  </rcc>
  <rcc rId="695" ua="false" sId="2">
    <oc r="H110" t="e">
      <f/>
    </oc>
    <nc r="H110" t="e">
      <f>+</f>
    </nc>
  </rcc>
  <rcc rId="696" ua="false" sId="2">
    <oc r="D110" t="n">
      <f>D111+D115+D117+D119+D122</f>
    </oc>
    <nc r="D110" t="n">
      <f>D111+D115+D117+D119+D122+D113</f>
    </nc>
  </rcc>
  <rcc rId="697" ua="false" sId="2">
    <oc r="E110" t="n">
      <f>E111+E115+E117+E119+E122</f>
    </oc>
    <nc r="E110" t="n">
      <f>E111+E115+E117+E119+E122+E113</f>
    </nc>
  </rcc>
  <rcc rId="698" ua="false" sId="4">
    <nc r="E132" t="n">
      <v>11.2</v>
    </nc>
  </rcc>
  <rcc rId="699" ua="false" sId="4">
    <nc r="E133" t="n">
      <v>3</v>
    </nc>
  </rcc>
  <rcc rId="700" ua="false" sId="4">
    <nc r="F132" t="n">
      <v>11.2</v>
    </nc>
  </rcc>
  <rcc rId="701" ua="false" sId="4">
    <nc r="F133" t="n">
      <v>3</v>
    </nc>
  </rcc>
  <rcc rId="702" ua="false" sId="4">
    <nc r="E143" t="n">
      <v>5.6</v>
    </nc>
  </rcc>
  <rcc rId="703" ua="false" sId="4">
    <nc r="E144" t="n">
      <v>1.5</v>
    </nc>
  </rcc>
  <rcc rId="704" ua="false" sId="4">
    <nc r="F143" t="n">
      <v>5.6</v>
    </nc>
  </rcc>
  <rcc rId="705" ua="false" sId="4">
    <nc r="F144" t="n">
      <v>1.5</v>
    </nc>
  </rcc>
  <rcc rId="706" ua="false" sId="4">
    <oc r="E345" t="n">
      <v>99.3</v>
    </oc>
    <nc r="E345" t="n">
      <v>85.1</v>
    </nc>
  </rcc>
  <rcc rId="707" ua="false" sId="4">
    <oc r="F345" t="n">
      <v>99.3</v>
    </oc>
    <nc r="F345" t="n">
      <v>85.1</v>
    </nc>
  </rcc>
  <rcc rId="708" ua="false" sId="4">
    <oc r="E349" t="n">
      <v>49.7</v>
    </oc>
    <nc r="E349" t="n">
      <v>42.6</v>
    </nc>
  </rcc>
  <rcc rId="709" ua="false" sId="4">
    <oc r="F349" t="n">
      <v>49.7</v>
    </oc>
    <nc r="F349" t="n">
      <v>42.6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710" ua="false" sId="3">
    <oc r="E147" t="n">
      <f>E148+E150+E155+E158+E161+E164+E167+E173+E179+E170</f>
    </oc>
    <nc r="E147" t="n">
      <f>E148+E150+E155+E158+E161+E164+E167+E173+E179+E170+E176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711" ua="false" sId="2">
    <oc r="G90" t="e">
      <f/>
    </oc>
    <nc r="G90" t="e">
      <f>+</f>
    </nc>
  </rcc>
  <rcc rId="712" ua="false" sId="2">
    <oc r="H90" t="e">
      <f/>
    </oc>
    <nc r="H90" t="e">
      <f>+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713" ua="false" sId="2">
    <oc r="D36" t="n">
      <f>-D37+D39+D41+D43+D46+D48+D54+D56+D50</f>
    </oc>
    <nc r="D36" t="n">
      <f>-D37+D39+D41+D43+D46+D48+D54+D56+D50+D52</f>
    </nc>
  </rcc>
  <rcc rId="714" ua="false" sId="2">
    <oc r="E36" t="n">
      <f>-E37+E39+E41+E43+E46+E48+E54+E56+E50</f>
    </oc>
    <nc r="E36" t="n">
      <f>-E37+E39+E41+E43+E46+E48+E54+E56+E50+E5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715" ua="false" sId="2">
    <oc r="D190" t="e">
      <f/>
    </oc>
    <nc r="D190" t="e">
      <f/>
    </nc>
  </rcc>
  <rcc rId="716" ua="false" sId="2">
    <oc r="E190" t="e">
      <f/>
    </oc>
    <nc r="E190" t="e">
      <f/>
    </nc>
  </rcc>
  <rcc rId="717" ua="false" sId="2">
    <oc r="D213" t="n">
      <f>SUM(D190:D191)</f>
    </oc>
    <nc r="D213" t="e">
      <f/>
    </nc>
  </rcc>
  <rcc rId="718" ua="false" sId="2">
    <oc r="E213" t="n">
      <f>SUM(E190:E191)</f>
    </oc>
    <nc r="E213" t="e">
      <f/>
    </nc>
  </rcc>
  <rcc rId="719" ua="false" sId="2">
    <oc r="D187" t="n">
      <f>D188+D195+D198+D201+D204+D207+D213+D216+D219+D210</f>
    </oc>
    <nc r="D187" t="n">
      <f>D188+D195+D198+D201+D204+D207+D213+D216+D219+D210+D190</f>
    </nc>
  </rcc>
  <rcc rId="720" ua="false" sId="2">
    <oc r="E187" t="n">
      <f>E188+E195+E198+E201+E204+E207+E213+E216+E219+E210</f>
    </oc>
    <nc r="E187" t="n">
      <f>E188+E195+E198+E201+E204+E207+E213+E216+E219+E210+E190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721" ua="false" sId="1">
    <nc r="D318" t="e">
      <f/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722" ua="false" sId="1">
    <nc r="D322" t="e">
      <f/>
    </nc>
  </rcc>
  <rcc rId="723" ua="false" sId="1">
    <nc r="D320" t="e">
      <f/>
    </nc>
  </rcc>
  <rcc rId="724" ua="false" sId="1">
    <oc r="D317" t="n">
      <f>D320+D318</f>
    </oc>
    <nc r="D317" t="n">
      <f>D320+D318+D322</f>
    </nc>
  </rcc>
  <rcc rId="725" ua="false" sId="3">
    <oc r="E223" t="n">
      <f>E224</f>
    </oc>
    <nc r="E223" t="n">
      <f>E224+E226+E228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726" ua="false" sId="3">
    <oc r="E217" t="n">
      <v>1800</v>
    </oc>
    <nc r="E217" t="n">
      <f>1800-185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727" ua="false" sId="3">
    <oc r="E217" t="n">
      <f>1800-185</f>
    </oc>
    <nc r="E217" t="n">
      <f>1800</f>
    </nc>
  </rcc>
  <rcc rId="728" ua="false" sId="3">
    <oc r="E201" t="n">
      <f>E202+E209+E220</f>
    </oc>
    <nc r="E201" t="n">
      <f>E202+E209+E220+E223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729" ua="false" sId="3">
    <oc r="E217" t="n">
      <f>1800</f>
    </oc>
    <nc r="E217" t="n">
      <f>1800-185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4" ua="false" sId="4">
    <oc r="E241" t="n">
      <v>0</v>
    </oc>
    <nc r="E241" t="n">
      <v>27471</v>
    </nc>
  </rcc>
  <rcc rId="85" ua="false" sId="4">
    <nc r="F241" t="n">
      <v>27480.6</v>
    </nc>
  </rcc>
  <rcc rId="86" ua="false" sId="4">
    <oc r="E255" t="n">
      <v>0</v>
    </oc>
    <nc r="E255" t="n">
      <v>43782.9</v>
    </nc>
  </rcc>
  <rcc rId="87" ua="false" sId="4">
    <nc r="F255" t="n">
      <v>43798.1</v>
    </nc>
  </rcc>
  <rcc rId="88" ua="false" sId="4">
    <oc r="E257" t="n">
      <v>0</v>
    </oc>
    <nc r="E257" t="n">
      <v>21718.5</v>
    </nc>
  </rcc>
  <rcc rId="89" ua="false" sId="4">
    <nc r="F257" t="n">
      <v>21726.1</v>
    </nc>
  </rcc>
  <rcc rId="90" ua="false" sId="4">
    <oc r="E256" t="n">
      <v>0</v>
    </oc>
    <nc r="E256" t="n">
      <f>E257</f>
    </nc>
  </rcc>
  <rcc rId="91" ua="false" sId="4">
    <oc r="E254" t="n">
      <f>E257+E256+E255</f>
    </oc>
    <nc r="E254" t="n">
      <f>E255</f>
    </nc>
  </rcc>
  <rcc rId="92" ua="false" sId="4">
    <nc r="E267" t="n">
      <v>6373.9</v>
    </nc>
  </rcc>
  <rcc rId="93" ua="false" sId="4">
    <nc r="F267" t="n">
      <v>6373.9</v>
    </nc>
  </rcc>
  <rrc rId="94" ua="false" sId="4" eol="0" ref="268:269" action="insertRow"/>
  <rcc rId="95" ua="false" sId="4">
    <nc r="B268" t="inlineStr">
      <is>
        <r>
          <rPr>
            <sz val="10"/>
            <rFont val="Arial"/>
            <family val="0"/>
          </rPr>
          <t xml:space="preserve">956</t>
        </r>
      </is>
    </nc>
  </rcc>
  <rcc rId="96" ua="false" sId="4">
    <nc r="C268" t="inlineStr">
      <is>
        <r>
          <rPr>
            <sz val="10"/>
            <rFont val="Arial"/>
            <family val="0"/>
          </rPr>
          <t xml:space="preserve">05 0 41 00000</t>
        </r>
      </is>
    </nc>
  </rcc>
  <rcc rId="97" ua="false" sId="4">
    <nc r="D268" t="inlineStr">
      <is>
        <r>
          <rPr>
            <sz val="10"/>
            <rFont val="Arial"/>
            <family val="0"/>
          </rPr>
          <t xml:space="preserve">200</t>
        </r>
      </is>
    </nc>
  </rcc>
  <rcc rId="98" ua="false" sId="4">
    <nc r="E268" t="n">
      <v>1031.2</v>
    </nc>
  </rcc>
  <rcc rId="99" ua="false" sId="4">
    <nc r="B269" t="inlineStr">
      <is>
        <r>
          <rPr>
            <sz val="10"/>
            <rFont val="Arial"/>
            <family val="0"/>
          </rPr>
          <t xml:space="preserve">956</t>
        </r>
      </is>
    </nc>
  </rcc>
  <rcc rId="100" ua="false" sId="4">
    <nc r="C269" t="inlineStr">
      <is>
        <r>
          <rPr>
            <sz val="10"/>
            <rFont val="Arial"/>
            <family val="0"/>
          </rPr>
          <t xml:space="preserve">05 0 41 00000</t>
        </r>
      </is>
    </nc>
  </rcc>
  <rcc rId="101" ua="false" sId="4">
    <nc r="D269" t="inlineStr">
      <is>
        <r>
          <rPr>
            <sz val="10"/>
            <rFont val="Arial"/>
            <family val="0"/>
          </rPr>
          <t xml:space="preserve">800</t>
        </r>
      </is>
    </nc>
  </rcc>
  <rcc rId="102" ua="false" sId="4">
    <nc r="E269" t="n">
      <v>3</v>
    </nc>
  </rcc>
  <rcc rId="103" ua="false" sId="4">
    <nc r="F268" t="n">
      <v>1031.9</v>
    </nc>
  </rcc>
  <rcc rId="104" ua="false" sId="4">
    <oc r="E266" t="n">
      <f>E267</f>
    </oc>
    <nc r="E266" t="n">
      <f>E267+E268+E269</f>
    </nc>
  </rcc>
  <rcc rId="105" ua="false" sId="4">
    <oc r="F266" t="n">
      <f>F267</f>
    </oc>
    <nc r="F266" t="n">
      <f>F267+F268+F269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730" ua="false" sId="3">
    <oc r="E217" t="n">
      <f>1800-185</f>
    </oc>
    <nc r="E217" t="n">
      <f>1800-185-80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731" ua="false" sId="2">
    <oc r="A11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11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rc rId="732" ua="false" sId="4" eol="0" ref="102:102" action="insertRow"/>
  <rcc rId="733" ua="false" sId="4">
    <nc r="B102" t="inlineStr">
      <is>
        <r>
          <rPr>
            <sz val="10"/>
            <rFont val="Arial"/>
            <family val="0"/>
          </rPr>
          <t xml:space="preserve">923</t>
        </r>
      </is>
    </nc>
  </rcc>
  <rcc rId="734" ua="false" sId="4">
    <nc r="E102" t="n">
      <f>E103+E105+E107+E110</f>
    </nc>
  </rcc>
  <rcc rId="735" ua="false" sId="4">
    <nc r="F102" t="n">
      <f>F103+F105+F107+F110</f>
    </nc>
  </rcc>
  <rcc rId="736" ua="false" sId="4">
    <oc r="E101" t="n">
      <f>E103+E105+E107+E110</f>
    </oc>
    <nc r="E101" t="n">
      <f>E102</f>
    </nc>
  </rcc>
  <rcc rId="737" ua="false" sId="4">
    <oc r="F101" t="n">
      <f>F103+F105+F107+F110</f>
    </oc>
    <nc r="F101" t="n">
      <f>F102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738" ua="false" sId="4">
    <nc r="E353" t="n">
      <v>19140</v>
    </nc>
  </rcc>
  <rcc rId="739" ua="false" sId="4">
    <nc r="F353" t="n">
      <v>3775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740" ua="false" sId="3">
    <oc r="E343" t="n">
      <v>1668.9</v>
    </oc>
    <nc r="E343"/>
  </rcc>
  <rcc rId="741" ua="false" sId="3">
    <oc r="E351" t="n">
      <v>5094.3</v>
    </oc>
    <nc r="E351" t="n">
      <f>5094.3+650.8</f>
    </nc>
  </rcc>
  <rcc rId="742" ua="false" sId="3">
    <oc r="E366" t="n">
      <v>3687.6</v>
    </oc>
    <nc r="E366" t="n">
      <f>3687.6+952.7</f>
    </nc>
  </rcc>
  <rcc rId="743" ua="false" sId="3">
    <oc r="E381" t="n">
      <v>84</v>
    </oc>
    <nc r="E381" t="n">
      <f>84+65.4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744" ua="false" sId="3">
    <oc r="C48" t="inlineStr">
      <is>
        <r>
          <rPr>
            <sz val="10"/>
            <rFont val="Arial"/>
            <family val="0"/>
          </rPr>
          <t xml:space="preserve">02 2 12 L7231</t>
        </r>
      </is>
    </oc>
    <nc r="C48" t="inlineStr">
      <is>
        <r>
          <rPr>
            <sz val="10"/>
            <rFont val="Arial"/>
            <family val="0"/>
          </rPr>
          <t xml:space="preserve">02 2 12 L2310</t>
        </r>
      </is>
    </nc>
  </rcc>
  <rcc rId="745" ua="false" sId="3">
    <oc r="C47" t="inlineStr">
      <is>
        <r>
          <rPr>
            <sz val="10"/>
            <rFont val="Arial"/>
            <family val="0"/>
          </rPr>
          <t xml:space="preserve">02 2 12 L7231</t>
        </r>
      </is>
    </oc>
    <nc r="C47" t="inlineStr">
      <is>
        <r>
          <rPr>
            <sz val="10"/>
            <rFont val="Arial"/>
            <family val="0"/>
          </rPr>
          <t xml:space="preserve">02 2 12 L2310</t>
        </r>
      </is>
    </nc>
  </rcc>
  <rcc rId="746" ua="false" sId="3">
    <oc r="C46" t="inlineStr">
      <is>
        <r>
          <rPr>
            <sz val="10"/>
            <rFont val="Arial"/>
            <family val="0"/>
          </rPr>
          <t xml:space="preserve">02 2 11 L7232</t>
        </r>
      </is>
    </oc>
    <nc r="C46" t="inlineStr">
      <is>
        <r>
          <rPr>
            <sz val="10"/>
            <rFont val="Arial"/>
            <family val="0"/>
          </rPr>
          <t xml:space="preserve">02 2 11 L2320</t>
        </r>
      </is>
    </nc>
  </rcc>
  <rcc rId="747" ua="false" sId="3">
    <oc r="C45" t="inlineStr">
      <is>
        <r>
          <rPr>
            <sz val="10"/>
            <rFont val="Arial"/>
            <family val="0"/>
          </rPr>
          <t xml:space="preserve">02 2 11 L7232</t>
        </r>
      </is>
    </oc>
    <nc r="C45" t="inlineStr">
      <is>
        <r>
          <rPr>
            <sz val="10"/>
            <rFont val="Arial"/>
            <family val="0"/>
          </rPr>
          <t xml:space="preserve">02 2 11 L2320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748" ua="false" sId="3">
    <oc r="C26" t="inlineStr">
      <is>
        <r>
          <rPr>
            <sz val="10"/>
            <rFont val="Arial"/>
            <family val="0"/>
          </rPr>
          <t xml:space="preserve">01 3 12 00000</t>
        </r>
      </is>
    </oc>
    <nc r="C26" t="inlineStr">
      <is>
        <r>
          <rPr>
            <sz val="10"/>
            <rFont val="Arial"/>
            <family val="0"/>
          </rPr>
          <t xml:space="preserve">01 3 12 L2180</t>
        </r>
      </is>
    </nc>
  </rcc>
  <rcc rId="749" ua="false" sId="3">
    <oc r="C25" t="inlineStr">
      <is>
        <r>
          <rPr>
            <sz val="10"/>
            <rFont val="Arial"/>
            <family val="0"/>
          </rPr>
          <t xml:space="preserve">01 3 12 00000</t>
        </r>
      </is>
    </oc>
    <nc r="C25" t="inlineStr">
      <is>
        <r>
          <rPr>
            <sz val="10"/>
            <rFont val="Arial"/>
            <family val="0"/>
          </rPr>
          <t xml:space="preserve">01 3 12 L2180</t>
        </r>
      </is>
    </nc>
  </rcc>
  <rcc rId="750" ua="false" sId="4">
    <oc r="C25" t="inlineStr">
      <is>
        <r>
          <rPr>
            <sz val="10"/>
            <rFont val="Arial"/>
            <family val="0"/>
          </rPr>
          <t xml:space="preserve">01 3 12 00000</t>
        </r>
      </is>
    </oc>
    <nc r="C25" t="inlineStr">
      <is>
        <r>
          <rPr>
            <sz val="10"/>
            <rFont val="Arial"/>
            <family val="0"/>
          </rPr>
          <t xml:space="preserve">01 3 12 L2180</t>
        </r>
      </is>
    </nc>
  </rcc>
  <rcc rId="751" ua="false" sId="4">
    <oc r="C26" t="inlineStr">
      <is>
        <r>
          <rPr>
            <sz val="10"/>
            <rFont val="Arial"/>
            <family val="0"/>
          </rPr>
          <t xml:space="preserve">01 3 12 00000</t>
        </r>
      </is>
    </oc>
    <nc r="C26" t="inlineStr">
      <is>
        <r>
          <rPr>
            <sz val="10"/>
            <rFont val="Arial"/>
            <family val="0"/>
          </rPr>
          <t xml:space="preserve">01 3 12 L2180</t>
        </r>
      </is>
    </nc>
  </rcc>
  <rcc rId="752" ua="false" sId="2">
    <oc r="B14" t="inlineStr">
      <is>
        <r>
          <rPr>
            <sz val="10"/>
            <rFont val="Arial"/>
            <family val="0"/>
          </rPr>
          <t xml:space="preserve">01 3 12 00000</t>
        </r>
      </is>
    </oc>
    <nc r="B14" t="inlineStr">
      <is>
        <r>
          <rPr>
            <sz val="10"/>
            <rFont val="Arial"/>
            <family val="0"/>
          </rPr>
          <t xml:space="preserve">01 3 12 L2180</t>
        </r>
      </is>
    </nc>
  </rcc>
  <rcc rId="753" ua="false" sId="2">
    <oc r="B15" t="inlineStr">
      <is>
        <r>
          <rPr>
            <sz val="10"/>
            <rFont val="Arial"/>
            <family val="0"/>
          </rPr>
          <t xml:space="preserve">01 3 12 00000</t>
        </r>
      </is>
    </oc>
    <nc r="B15" t="inlineStr">
      <is>
        <r>
          <rPr>
            <sz val="10"/>
            <rFont val="Arial"/>
            <family val="0"/>
          </rPr>
          <t xml:space="preserve">01 3 12 L2180</t>
        </r>
      </is>
    </nc>
  </rcc>
  <rcc rId="754" ua="false" sId="1">
    <oc r="B14" t="inlineStr">
      <is>
        <r>
          <rPr>
            <sz val="10"/>
            <rFont val="Arial"/>
            <family val="0"/>
          </rPr>
          <t xml:space="preserve">01 3 12 00000</t>
        </r>
      </is>
    </oc>
    <nc r="B14" t="inlineStr">
      <is>
        <r>
          <rPr>
            <sz val="10"/>
            <rFont val="Arial"/>
            <family val="0"/>
          </rPr>
          <t xml:space="preserve">01 3 12 L2180</t>
        </r>
      </is>
    </nc>
  </rcc>
  <rcc rId="755" ua="false" sId="1">
    <oc r="B15" t="inlineStr">
      <is>
        <r>
          <rPr>
            <sz val="10"/>
            <rFont val="Arial"/>
            <family val="0"/>
          </rPr>
          <t xml:space="preserve">01 3 12 00000</t>
        </r>
      </is>
    </oc>
    <nc r="B15" t="inlineStr">
      <is>
        <r>
          <rPr>
            <sz val="10"/>
            <rFont val="Arial"/>
            <family val="0"/>
          </rPr>
          <t xml:space="preserve">01 3 12 L2180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756" ua="false" sId="2">
    <oc r="C15" t="inlineStr">
      <is>
        <r>
          <rPr>
            <sz val="10"/>
            <rFont val="Arial"/>
            <family val="0"/>
          </rPr>
          <t xml:space="preserve">600</t>
        </r>
      </is>
    </oc>
    <nc r="C15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757" ua="false" sId="1">
    <oc r="B34" t="inlineStr">
      <is>
        <r>
          <rPr>
            <sz val="10"/>
            <rFont val="Arial"/>
            <family val="0"/>
          </rPr>
          <t xml:space="preserve">02 2 11 00000</t>
        </r>
      </is>
    </oc>
    <nc r="B34" t="inlineStr">
      <is>
        <r>
          <rPr>
            <sz val="10"/>
            <rFont val="Arial"/>
            <family val="0"/>
          </rPr>
          <t xml:space="preserve">02 2 11 L2320</t>
        </r>
      </is>
    </nc>
  </rcc>
  <rcc rId="758" ua="false" sId="1">
    <oc r="B35" t="inlineStr">
      <is>
        <r>
          <rPr>
            <sz val="10"/>
            <rFont val="Arial"/>
            <family val="0"/>
          </rPr>
          <t xml:space="preserve">02 2 11 00000</t>
        </r>
      </is>
    </oc>
    <nc r="B35" t="inlineStr">
      <is>
        <r>
          <rPr>
            <sz val="10"/>
            <rFont val="Arial"/>
            <family val="0"/>
          </rPr>
          <t xml:space="preserve">02 2 11 L2320</t>
        </r>
      </is>
    </nc>
  </rcc>
  <rcc rId="759" ua="false" sId="1">
    <oc r="B36" t="inlineStr">
      <is>
        <r>
          <rPr>
            <sz val="10"/>
            <rFont val="Arial"/>
            <family val="0"/>
          </rPr>
          <t xml:space="preserve">02 2 12 00000</t>
        </r>
      </is>
    </oc>
    <nc r="B36" t="inlineStr">
      <is>
        <r>
          <rPr>
            <sz val="10"/>
            <rFont val="Arial"/>
            <family val="0"/>
          </rPr>
          <t xml:space="preserve">02 2 12 L2310</t>
        </r>
      </is>
    </nc>
  </rcc>
  <rcc rId="760" ua="false" sId="1">
    <oc r="B37" t="inlineStr">
      <is>
        <r>
          <rPr>
            <sz val="10"/>
            <rFont val="Arial"/>
            <family val="0"/>
          </rPr>
          <t xml:space="preserve">02 2 12 00000</t>
        </r>
      </is>
    </oc>
    <nc r="B37" t="inlineStr">
      <is>
        <r>
          <rPr>
            <sz val="10"/>
            <rFont val="Arial"/>
            <family val="0"/>
          </rPr>
          <t xml:space="preserve">02 2 12 L2310</t>
        </r>
      </is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761" ua="false" sId="3">
    <oc r="E63" t="n">
      <v>0</v>
    </oc>
    <nc r="E63" t="n">
      <v>5000</v>
    </nc>
  </rcc>
  <rcc rId="762" ua="false" sId="3">
    <oc r="E61" t="n">
      <v>5000</v>
    </oc>
    <nc r="E61" t="n">
      <v>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763" ua="false" sId="4">
    <oc r="G11" t="n">
      <f>E9-E333</f>
    </oc>
    <nc r="G11"/>
  </rcc>
  <rcc rId="764" ua="false" sId="4">
    <oc r="H11" t="n">
      <f>F9-F333</f>
    </oc>
    <nc r="H11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6" ua="false" sId="4">
    <nc r="E271" t="n">
      <v>21837.7</v>
    </nc>
  </rcc>
  <rcc rId="107" ua="false" sId="4">
    <nc r="F271" t="n">
      <v>21845.3</v>
    </nc>
  </rcc>
  <rcc rId="108" ua="false" sId="4">
    <nc r="E276" t="n">
      <v>955.1</v>
    </nc>
  </rcc>
  <rcc rId="109" ua="false" sId="4">
    <nc r="F276" t="n">
      <v>958</v>
    </nc>
  </rcc>
  <rcc rId="110" ua="false" sId="4">
    <nc r="F275" t="n">
      <v>127.8</v>
    </nc>
  </rcc>
  <rcc rId="111" ua="false" sId="4">
    <nc r="E275" t="n">
      <v>127.8</v>
    </nc>
  </rcc>
  <rrc rId="112" ua="false" sId="4" eol="0" ref="243:243" action="insertRow"/>
  <rrc rId="113" ua="false" sId="4" eol="0" ref="242:242" action="insertRow"/>
  <rrc rId="114" ua="false" sId="4" eol="0" ref="245:245" action="insertRow"/>
  <rrc rId="115" ua="false" sId="4" eol="0" ref="244:244" action="insertRow"/>
  <rrc rId="116" ua="false" sId="4" eol="0" ref="253:253" action="insertRow"/>
  <rrc rId="117" ua="false" sId="4" eol="0" ref="252:252" action="insertRow"/>
  <rcc rId="118" ua="false" sId="4">
    <oc r="E239" t="e">
      <f>E240+#REF!+E242+#REF!+E244+E246+E248+E250+#REF!+E252+E254+E258</f>
    </oc>
    <nc r="E239" t="n">
      <f>E240+E242+E244+E246+E248+E250+E252+E254+E258</f>
    </nc>
  </rcc>
  <rcc rId="119" ua="false" sId="4">
    <oc r="E250" t="e">
      <f>E251+#REF!+#REF!</f>
    </oc>
    <nc r="E250" t="n">
      <f>E251</f>
    </nc>
  </rcc>
  <rcc rId="120" ua="false" sId="4">
    <oc r="F239" t="e">
      <f>F240+#REF!+F242+#REF!+F244+F246+F248+F250+#REF!+F252+F254+F258</f>
    </oc>
    <nc r="F239" t="n">
      <f>F240+F242+F244+F246+F248+F250+F252+F254+F25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765" ua="false" sId="3">
    <oc r="E104" t="n">
      <v>5550</v>
    </oc>
    <nc r="E104" t="n">
      <v>8677.9</v>
    </nc>
  </rcc>
  <rcc rId="766" ua="false" sId="3">
    <oc r="E95" t="n">
      <v>125.4</v>
    </oc>
    <nc r="E95" t="n">
      <v>200</v>
    </nc>
  </rcc>
  <rcc rId="767" ua="false" sId="3">
    <oc r="E89" t="n">
      <v>1276.4</v>
    </oc>
    <nc r="E89" t="n">
      <v>1312.7</v>
    </nc>
  </rcc>
  <rcc rId="768" ua="false" sId="3">
    <oc r="E67" t="n">
      <f>26034.9-125.4-10000</f>
    </oc>
    <nc r="E67" t="n">
      <f>26034.9-125.4-10000-3238.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769" ua="false" sId="3">
    <oc r="C86" t="inlineStr">
      <is>
        <r>
          <rPr>
            <sz val="10"/>
            <rFont val="Arial"/>
            <family val="0"/>
          </rPr>
          <t xml:space="preserve">03 3 11 53900 </t>
        </r>
      </is>
    </oc>
    <nc r="C86" t="inlineStr">
      <is>
        <r>
          <rPr>
            <sz val="10"/>
            <rFont val="Arial"/>
            <family val="0"/>
          </rPr>
          <t xml:space="preserve">03 3 12 00000</t>
        </r>
      </is>
    </nc>
  </rcc>
  <rcc rId="770" ua="false" sId="3">
    <oc r="E87" t="n">
      <v>0</v>
    </oc>
    <nc r="E87" t="n">
      <v>822.1</v>
    </nc>
  </rcc>
  <rcc rId="771" ua="false" sId="3">
    <oc r="E89" t="n">
      <v>1312.7</v>
    </oc>
    <nc r="E89" t="n">
      <v>490.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772" ua="false" sId="3">
    <oc r="C87" t="inlineStr">
      <is>
        <r>
          <rPr>
            <sz val="10"/>
            <rFont val="Arial"/>
            <family val="0"/>
          </rPr>
          <t xml:space="preserve">03 3 11 53900 </t>
        </r>
      </is>
    </oc>
    <nc r="C87" t="inlineStr">
      <is>
        <r>
          <rPr>
            <sz val="10"/>
            <rFont val="Arial"/>
            <family val="0"/>
          </rPr>
          <t xml:space="preserve">03 3 12 00000</t>
        </r>
      </is>
    </nc>
  </rcc>
  <rcc rId="773" ua="false" sId="4">
    <oc r="C75" t="inlineStr">
      <is>
        <r>
          <rPr>
            <sz val="10"/>
            <rFont val="Arial"/>
            <family val="0"/>
          </rPr>
          <t xml:space="preserve">03 3 11 53900 </t>
        </r>
      </is>
    </oc>
    <nc r="C75" t="inlineStr">
      <is>
        <r>
          <rPr>
            <sz val="10"/>
            <rFont val="Arial"/>
            <family val="0"/>
          </rPr>
          <t xml:space="preserve">03 3 12 00000</t>
        </r>
      </is>
    </nc>
  </rcc>
  <rcc rId="774" ua="false" sId="4">
    <oc r="C76" t="inlineStr">
      <is>
        <r>
          <rPr>
            <sz val="10"/>
            <rFont val="Arial"/>
            <family val="0"/>
          </rPr>
          <t xml:space="preserve">03 3 11 53900 </t>
        </r>
      </is>
    </oc>
    <nc r="C76" t="inlineStr">
      <is>
        <r>
          <rPr>
            <sz val="10"/>
            <rFont val="Arial"/>
            <family val="0"/>
          </rPr>
          <t xml:space="preserve">03 3 12 00000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775" ua="false" sId="4">
    <nc r="E76" t="n">
      <v>860.7</v>
    </nc>
  </rcc>
  <rcc rId="776" ua="false" sId="4">
    <nc r="F76" t="n">
      <v>860.7</v>
    </nc>
  </rcc>
  <rcc rId="777" ua="false" sId="4">
    <oc r="E78" t="n">
      <v>1276.4</v>
    </oc>
    <nc r="E78" t="n">
      <v>490.6</v>
    </nc>
  </rcc>
  <rcc rId="778" ua="false" sId="4">
    <oc r="F78" t="n">
      <v>1276.4</v>
    </oc>
    <nc r="F78" t="n">
      <v>490.6</v>
    </nc>
  </rcc>
  <rcc rId="779" ua="false" sId="4">
    <oc r="E91" t="n">
      <v>5000</v>
    </oc>
    <nc r="E91" t="n">
      <v>6064.5</v>
    </nc>
  </rcc>
  <rcc rId="780" ua="false" sId="4">
    <oc r="F91" t="n">
      <v>5000</v>
    </oc>
    <nc r="F91" t="n">
      <v>6304.1</v>
    </nc>
  </rcc>
  <rcc rId="781" ua="false" sId="4">
    <oc r="E83" t="n">
      <f>E84</f>
    </oc>
    <nc r="E83" t="n">
      <f>E84</f>
    </nc>
  </rcc>
  <rcc rId="782" ua="false" sId="4">
    <oc r="F83" t="n">
      <f>F84</f>
    </oc>
    <nc r="F83" t="n">
      <f>F84</f>
    </nc>
  </rcc>
  <rcc rId="783" ua="false" sId="4">
    <oc r="E84" t="n">
      <v>130.9</v>
    </oc>
    <nc r="E84" t="n">
      <v>200</v>
    </nc>
  </rcc>
  <rcc rId="784" ua="false" sId="4">
    <oc r="F84" t="n">
      <v>130.9</v>
    </oc>
    <nc r="F84" t="n">
      <v>200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785" ua="false" sId="4">
    <oc r="E60" t="n">
      <f>20000-130.9-330-1150</f>
    </oc>
    <nc r="E60" t="n">
      <f>20000-130.9-330-1150-1208.5</f>
    </nc>
  </rcc>
  <rcc rId="786" ua="false" sId="4">
    <oc r="F60" t="n">
      <f>20000-130.9-330-1150</f>
    </oc>
    <nc r="F60" t="n">
      <f>20000-130.9-330-1150-1448.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787" ua="false" sId="4">
    <oc r="E333" t="n">
      <v>3400</v>
    </oc>
    <nc r="E333" t="n">
      <v>3400.1</v>
    </nc>
  </rcc>
  <rcc rId="788" ua="false" sId="4">
    <oc r="E323" t="n">
      <v>1280.6</v>
    </oc>
    <nc r="E323" t="n">
      <v>1280.5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789" ua="false" sId="3">
    <oc r="E63" t="n">
      <v>5000</v>
    </oc>
    <nc r="E63" t="n">
      <v>2000</v>
    </nc>
  </rcc>
  <rcc rId="790" ua="false" sId="3">
    <oc r="E67" t="n">
      <f>26034.9-125.4-10000-3238.8</f>
    </oc>
    <nc r="E67" t="n">
      <f>26034.9-125.4-10000-3238.8+8280.4</f>
    </nc>
  </rcc>
  <rcc rId="791" ua="false" sId="3">
    <oc r="E106" t="n">
      <v>280.4</v>
    </oc>
    <nc r="E106" t="n">
      <v>0</v>
    </nc>
  </rcc>
  <rcc rId="792" ua="false" sId="3">
    <oc r="C108" t="inlineStr">
      <is>
        <r>
          <rPr>
            <sz val="10"/>
            <rFont val="Arial"/>
            <family val="0"/>
          </rPr>
          <t xml:space="preserve">03 3 17 00000</t>
        </r>
      </is>
    </oc>
    <nc r="C108" t="inlineStr">
      <is>
        <r>
          <rPr>
            <sz val="10"/>
            <rFont val="Arial"/>
            <family val="0"/>
          </rPr>
          <t xml:space="preserve">03 3 17 L2270</t>
        </r>
      </is>
    </nc>
  </rcc>
  <rcc rId="793" ua="false" sId="3">
    <oc r="C107" t="inlineStr">
      <is>
        <r>
          <rPr>
            <sz val="10"/>
            <rFont val="Arial"/>
            <family val="0"/>
          </rPr>
          <t xml:space="preserve">03 3 17 00000</t>
        </r>
      </is>
    </oc>
    <nc r="C107" t="inlineStr">
      <is>
        <r>
          <rPr>
            <sz val="10"/>
            <rFont val="Arial"/>
            <family val="0"/>
          </rPr>
          <t xml:space="preserve">03 3 17 L2270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794" ua="false" sId="3">
    <oc r="E264" t="n">
      <f>25000</f>
    </oc>
    <nc r="E264" t="n">
      <v>20000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795" ua="false" sId="4">
    <oc r="E58" t="n">
      <v>5000</v>
    </oc>
    <nc r="E58" t="n">
      <v>2000</v>
    </nc>
  </rcc>
  <rcc rId="796" ua="false" sId="4">
    <oc r="F58" t="n">
      <v>5000</v>
    </oc>
    <nc r="F58" t="n">
      <v>2000</v>
    </nc>
  </rcc>
  <rcc rId="797" ua="false" sId="4">
    <oc r="E60" t="n">
      <f>20000-130.9-330-1150-1208.5</f>
    </oc>
    <nc r="E60" t="n">
      <f>20000-130.9-330-1150-1208.5+3000</f>
    </nc>
  </rcc>
  <rcc rId="798" ua="false" sId="4">
    <oc r="F60" t="n">
      <f>20000-130.9-330-1150-1448.1</f>
    </oc>
    <nc r="F60" t="n">
      <f>20000-130.9-330-1150-1448.1+3000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799" ua="false" sId="3">
    <oc r="E100" t="n">
      <v>0</v>
    </oc>
    <nc r="E100" t="n">
      <v>2837.9</v>
    </nc>
  </rcc>
  <rcc rId="800" ua="false" sId="3">
    <oc r="E104" t="n">
      <v>8677.9</v>
    </oc>
    <nc r="E104" t="n">
      <v>5550</v>
    </nc>
  </rcc>
  <rcc rId="801" ua="false" sId="3">
    <oc r="E95" t="n">
      <v>200</v>
    </oc>
    <nc r="E95" t="n">
      <f>209.4+221.6</f>
    </nc>
  </rcc>
  <rcc rId="802" ua="false" sId="3">
    <oc r="E87" t="n">
      <v>822.1</v>
    </oc>
    <nc r="E87" t="n">
      <f>822.3+58.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pageBreakPreview" topLeftCell="A289" colorId="64" zoomScale="100" zoomScaleNormal="100" zoomScalePageLayoutView="100" workbookViewId="0">
      <selection pane="topLeft" activeCell="H350" activeCellId="0" sqref="F1:H350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7.85"/>
    <col collapsed="false" customWidth="true" hidden="false" outlineLevel="0" max="3" min="3" style="1" width="10.13"/>
    <col collapsed="false" customWidth="true" hidden="false" outlineLevel="0" max="4" min="4" style="1" width="14.85"/>
    <col collapsed="false" customWidth="true" hidden="false" outlineLevel="0" max="5" min="5" style="1" width="11.13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10" min="8" style="1" width="8.85"/>
    <col collapsed="false" customWidth="false" hidden="false" outlineLevel="0" max="257" min="11" style="1" width="9.14"/>
  </cols>
  <sheetData>
    <row r="1" s="4" customFormat="true" ht="20.25" hidden="false" customHeight="true" outlineLevel="0" collapsed="false">
      <c r="A1" s="2"/>
      <c r="B1" s="3" t="s">
        <v>0</v>
      </c>
      <c r="C1" s="3"/>
      <c r="D1" s="3"/>
    </row>
    <row r="2" s="4" customFormat="true" ht="41.25" hidden="false" customHeight="true" outlineLevel="0" collapsed="false">
      <c r="A2" s="2"/>
      <c r="B2" s="5" t="s">
        <v>1</v>
      </c>
      <c r="C2" s="5"/>
      <c r="D2" s="5"/>
    </row>
    <row r="3" s="4" customFormat="true" ht="12.75" hidden="false" customHeight="true" outlineLevel="0" collapsed="false">
      <c r="A3" s="2"/>
    </row>
    <row r="4" customFormat="false" ht="62.2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true" outlineLevel="0" collapsed="false">
      <c r="A5" s="7"/>
      <c r="B5" s="7"/>
      <c r="C5" s="7"/>
      <c r="D5" s="8"/>
    </row>
    <row r="6" customFormat="false" ht="18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F6" s="12"/>
    </row>
    <row r="7" customFormat="false" ht="29.25" hidden="false" customHeight="true" outlineLevel="0" collapsed="false">
      <c r="A7" s="9"/>
      <c r="B7" s="13" t="s">
        <v>7</v>
      </c>
      <c r="C7" s="13" t="s">
        <v>8</v>
      </c>
      <c r="D7" s="11"/>
    </row>
    <row r="8" s="15" customFormat="true" ht="15.4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</row>
    <row r="9" customFormat="false" ht="18.75" hidden="false" customHeight="true" outlineLevel="0" collapsed="false">
      <c r="A9" s="16" t="s">
        <v>13</v>
      </c>
      <c r="B9" s="17"/>
      <c r="C9" s="17"/>
      <c r="D9" s="18" t="n">
        <f aca="false">D10+D22+D38+D110+D175+D200+D217+D291+D323+D349</f>
        <v>1609871.8</v>
      </c>
      <c r="E9" s="12"/>
      <c r="F9" s="12"/>
      <c r="G9" s="12"/>
      <c r="H9" s="19"/>
      <c r="I9" s="19"/>
      <c r="J9" s="19"/>
    </row>
    <row r="10" customFormat="false" ht="31.5" hidden="false" customHeight="true" outlineLevel="0" collapsed="false">
      <c r="A10" s="20" t="s">
        <v>14</v>
      </c>
      <c r="B10" s="21" t="s">
        <v>15</v>
      </c>
      <c r="C10" s="21"/>
      <c r="D10" s="22" t="n">
        <f aca="false">D11</f>
        <v>1987</v>
      </c>
      <c r="E10" s="12"/>
      <c r="F10" s="12"/>
      <c r="G10" s="12"/>
      <c r="H10" s="12"/>
      <c r="I10" s="19"/>
      <c r="J10" s="19"/>
    </row>
    <row r="11" customFormat="false" ht="47.25" hidden="false" customHeight="true" outlineLevel="0" collapsed="false">
      <c r="A11" s="23" t="s">
        <v>16</v>
      </c>
      <c r="B11" s="24" t="s">
        <v>17</v>
      </c>
      <c r="C11" s="25"/>
      <c r="D11" s="26" t="n">
        <f aca="false">D12+D14+D18+D16+D20</f>
        <v>1987</v>
      </c>
      <c r="E11" s="12"/>
      <c r="F11" s="12"/>
      <c r="G11" s="12"/>
      <c r="H11" s="12"/>
      <c r="I11" s="19"/>
      <c r="J11" s="19"/>
    </row>
    <row r="12" customFormat="false" ht="31.5" hidden="false" customHeight="true" outlineLevel="0" collapsed="false">
      <c r="A12" s="27" t="s">
        <v>18</v>
      </c>
      <c r="B12" s="28" t="s">
        <v>19</v>
      </c>
      <c r="C12" s="29"/>
      <c r="D12" s="30" t="n">
        <f aca="false">D13</f>
        <v>180</v>
      </c>
      <c r="E12" s="12"/>
      <c r="F12" s="12"/>
      <c r="G12" s="12"/>
      <c r="H12" s="12"/>
      <c r="I12" s="19"/>
      <c r="J12" s="19"/>
    </row>
    <row r="13" customFormat="false" ht="31.5" hidden="false" customHeight="true" outlineLevel="0" collapsed="false">
      <c r="A13" s="31" t="s">
        <v>20</v>
      </c>
      <c r="B13" s="28" t="s">
        <v>19</v>
      </c>
      <c r="C13" s="29" t="s">
        <v>21</v>
      </c>
      <c r="D13" s="30" t="n">
        <f aca="false">'2016 год Приложение  5'!E24</f>
        <v>180</v>
      </c>
      <c r="E13" s="12"/>
      <c r="F13" s="12"/>
      <c r="G13" s="12"/>
      <c r="H13" s="12"/>
      <c r="I13" s="19"/>
      <c r="J13" s="19"/>
    </row>
    <row r="14" customFormat="false" ht="31.5" hidden="false" customHeight="true" outlineLevel="0" collapsed="false">
      <c r="A14" s="32" t="s">
        <v>22</v>
      </c>
      <c r="B14" s="28" t="s">
        <v>23</v>
      </c>
      <c r="C14" s="29"/>
      <c r="D14" s="30" t="n">
        <f aca="false">D15+D16</f>
        <v>677</v>
      </c>
      <c r="E14" s="12"/>
      <c r="F14" s="12"/>
      <c r="G14" s="12"/>
      <c r="H14" s="12"/>
      <c r="I14" s="19"/>
      <c r="J14" s="19"/>
    </row>
    <row r="15" customFormat="false" ht="38.25" hidden="false" customHeight="true" outlineLevel="0" collapsed="false">
      <c r="A15" s="31" t="s">
        <v>20</v>
      </c>
      <c r="B15" s="28" t="s">
        <v>23</v>
      </c>
      <c r="C15" s="29" t="s">
        <v>21</v>
      </c>
      <c r="D15" s="30" t="n">
        <f aca="false">'2016 год Приложение  5'!E26</f>
        <v>677</v>
      </c>
      <c r="E15" s="12"/>
      <c r="F15" s="12"/>
      <c r="G15" s="12"/>
      <c r="H15" s="12"/>
      <c r="I15" s="19"/>
      <c r="J15" s="19"/>
    </row>
    <row r="16" customFormat="false" ht="63" hidden="true" customHeight="true" outlineLevel="0" collapsed="false">
      <c r="A16" s="33" t="s">
        <v>24</v>
      </c>
      <c r="B16" s="29" t="s">
        <v>25</v>
      </c>
      <c r="C16" s="29"/>
      <c r="D16" s="30" t="n">
        <f aca="false">D17</f>
        <v>0</v>
      </c>
      <c r="E16" s="12"/>
      <c r="F16" s="12"/>
      <c r="G16" s="12"/>
      <c r="H16" s="12"/>
      <c r="I16" s="19"/>
      <c r="J16" s="19"/>
    </row>
    <row r="17" customFormat="false" ht="31.5" hidden="true" customHeight="true" outlineLevel="0" collapsed="false">
      <c r="A17" s="31" t="s">
        <v>20</v>
      </c>
      <c r="B17" s="29" t="s">
        <v>25</v>
      </c>
      <c r="C17" s="29" t="s">
        <v>21</v>
      </c>
      <c r="D17" s="30" t="n">
        <f aca="false">'2016 год Приложение  5'!E28</f>
        <v>0</v>
      </c>
      <c r="E17" s="12"/>
      <c r="F17" s="12"/>
      <c r="G17" s="12"/>
      <c r="H17" s="12"/>
      <c r="I17" s="19"/>
      <c r="J17" s="19"/>
    </row>
    <row r="18" customFormat="false" ht="31.5" hidden="false" customHeight="true" outlineLevel="0" collapsed="false">
      <c r="A18" s="32" t="s">
        <v>26</v>
      </c>
      <c r="B18" s="28" t="s">
        <v>27</v>
      </c>
      <c r="C18" s="29"/>
      <c r="D18" s="30" t="n">
        <f aca="false">D19</f>
        <v>1130</v>
      </c>
      <c r="E18" s="12"/>
      <c r="F18" s="12"/>
      <c r="G18" s="12"/>
      <c r="H18" s="12"/>
      <c r="I18" s="19"/>
      <c r="J18" s="19"/>
    </row>
    <row r="19" customFormat="false" ht="15.75" hidden="false" customHeight="true" outlineLevel="0" collapsed="false">
      <c r="A19" s="33" t="s">
        <v>28</v>
      </c>
      <c r="B19" s="28" t="s">
        <v>27</v>
      </c>
      <c r="C19" s="29" t="s">
        <v>29</v>
      </c>
      <c r="D19" s="30" t="n">
        <f aca="false">'2016 год Приложение  5'!E30</f>
        <v>1130</v>
      </c>
      <c r="E19" s="12"/>
      <c r="F19" s="12"/>
      <c r="G19" s="12"/>
      <c r="H19" s="12"/>
      <c r="I19" s="19"/>
      <c r="J19" s="19"/>
    </row>
    <row r="20" customFormat="false" ht="31.5" hidden="true" customHeight="true" outlineLevel="0" collapsed="false">
      <c r="A20" s="34" t="s">
        <v>30</v>
      </c>
      <c r="B20" s="29" t="s">
        <v>31</v>
      </c>
      <c r="C20" s="29"/>
      <c r="D20" s="30" t="n">
        <f aca="false">D21</f>
        <v>0</v>
      </c>
      <c r="E20" s="12"/>
      <c r="F20" s="12"/>
      <c r="G20" s="12"/>
      <c r="H20" s="12"/>
      <c r="I20" s="19"/>
      <c r="J20" s="19"/>
    </row>
    <row r="21" customFormat="false" ht="15.75" hidden="true" customHeight="true" outlineLevel="0" collapsed="false">
      <c r="A21" s="35" t="s">
        <v>28</v>
      </c>
      <c r="B21" s="29" t="s">
        <v>31</v>
      </c>
      <c r="C21" s="29" t="s">
        <v>29</v>
      </c>
      <c r="D21" s="30" t="n">
        <f aca="false">'2016 год Приложение  5'!E32</f>
        <v>0</v>
      </c>
      <c r="E21" s="12"/>
      <c r="F21" s="12"/>
      <c r="G21" s="12"/>
      <c r="H21" s="12"/>
      <c r="I21" s="19"/>
      <c r="J21" s="19"/>
    </row>
    <row r="22" customFormat="false" ht="47.25" hidden="false" customHeight="true" outlineLevel="0" collapsed="false">
      <c r="A22" s="20" t="s">
        <v>32</v>
      </c>
      <c r="B22" s="21" t="s">
        <v>33</v>
      </c>
      <c r="C22" s="21"/>
      <c r="D22" s="22" t="n">
        <f aca="false">D23+D33</f>
        <v>3082.8</v>
      </c>
      <c r="E22" s="12"/>
      <c r="F22" s="12"/>
      <c r="G22" s="12"/>
      <c r="H22" s="12"/>
      <c r="I22" s="19"/>
      <c r="J22" s="19"/>
    </row>
    <row r="23" customFormat="false" ht="31.5" hidden="false" customHeight="true" outlineLevel="0" collapsed="false">
      <c r="A23" s="36" t="s">
        <v>34</v>
      </c>
      <c r="B23" s="25" t="s">
        <v>35</v>
      </c>
      <c r="C23" s="25"/>
      <c r="D23" s="26" t="n">
        <f aca="false">D24+D26+D28+D31</f>
        <v>210</v>
      </c>
      <c r="E23" s="12"/>
      <c r="F23" s="12"/>
      <c r="G23" s="12"/>
      <c r="H23" s="12"/>
      <c r="I23" s="19"/>
      <c r="J23" s="19"/>
    </row>
    <row r="24" customFormat="false" ht="15.75" hidden="false" customHeight="true" outlineLevel="0" collapsed="false">
      <c r="A24" s="27" t="s">
        <v>36</v>
      </c>
      <c r="B24" s="9" t="s">
        <v>37</v>
      </c>
      <c r="C24" s="9"/>
      <c r="D24" s="30" t="n">
        <f aca="false">D25</f>
        <v>120</v>
      </c>
      <c r="E24" s="12"/>
      <c r="F24" s="12"/>
      <c r="G24" s="12"/>
      <c r="H24" s="12"/>
      <c r="I24" s="19"/>
      <c r="J24" s="19"/>
    </row>
    <row r="25" customFormat="false" ht="31.5" hidden="false" customHeight="true" outlineLevel="0" collapsed="false">
      <c r="A25" s="31" t="s">
        <v>20</v>
      </c>
      <c r="B25" s="9" t="s">
        <v>37</v>
      </c>
      <c r="C25" s="29" t="s">
        <v>21</v>
      </c>
      <c r="D25" s="30" t="n">
        <f aca="false">'2016 год Приложение  5'!E36</f>
        <v>120</v>
      </c>
      <c r="E25" s="12"/>
      <c r="F25" s="12"/>
      <c r="G25" s="12"/>
      <c r="H25" s="12"/>
      <c r="I25" s="19"/>
      <c r="J25" s="19"/>
    </row>
    <row r="26" customFormat="false" ht="63" hidden="false" customHeight="true" outlineLevel="0" collapsed="false">
      <c r="A26" s="27" t="s">
        <v>38</v>
      </c>
      <c r="B26" s="9" t="s">
        <v>39</v>
      </c>
      <c r="C26" s="9"/>
      <c r="D26" s="30" t="n">
        <f aca="false">D27</f>
        <v>20</v>
      </c>
      <c r="E26" s="12"/>
      <c r="F26" s="12"/>
      <c r="G26" s="12"/>
      <c r="H26" s="12"/>
      <c r="I26" s="19"/>
      <c r="J26" s="19"/>
    </row>
    <row r="27" customFormat="false" ht="15.75" hidden="false" customHeight="true" outlineLevel="0" collapsed="false">
      <c r="A27" s="33" t="s">
        <v>28</v>
      </c>
      <c r="B27" s="9" t="s">
        <v>39</v>
      </c>
      <c r="C27" s="29" t="s">
        <v>29</v>
      </c>
      <c r="D27" s="30" t="n">
        <f aca="false">'2016 год Приложение  5'!E38</f>
        <v>20</v>
      </c>
      <c r="E27" s="12"/>
      <c r="F27" s="12"/>
      <c r="G27" s="12"/>
      <c r="H27" s="12"/>
      <c r="I27" s="19"/>
      <c r="J27" s="19"/>
    </row>
    <row r="28" customFormat="false" ht="31.5" hidden="false" customHeight="true" outlineLevel="0" collapsed="false">
      <c r="A28" s="33" t="s">
        <v>40</v>
      </c>
      <c r="B28" s="9" t="s">
        <v>41</v>
      </c>
      <c r="C28" s="29"/>
      <c r="D28" s="30" t="n">
        <f aca="false">D29+D30</f>
        <v>70</v>
      </c>
      <c r="E28" s="12"/>
      <c r="F28" s="12"/>
      <c r="G28" s="12"/>
      <c r="H28" s="12"/>
      <c r="I28" s="19"/>
      <c r="J28" s="19"/>
    </row>
    <row r="29" customFormat="false" ht="31.5" hidden="false" customHeight="true" outlineLevel="0" collapsed="false">
      <c r="A29" s="31" t="s">
        <v>20</v>
      </c>
      <c r="B29" s="9" t="s">
        <v>41</v>
      </c>
      <c r="C29" s="29" t="s">
        <v>21</v>
      </c>
      <c r="D29" s="30" t="n">
        <f aca="false">'2016 год Приложение  5'!E40</f>
        <v>70</v>
      </c>
      <c r="E29" s="12"/>
      <c r="F29" s="12"/>
      <c r="G29" s="12"/>
      <c r="H29" s="12"/>
      <c r="I29" s="19"/>
      <c r="J29" s="19"/>
    </row>
    <row r="30" customFormat="false" ht="15.75" hidden="true" customHeight="true" outlineLevel="0" collapsed="false">
      <c r="A30" s="33" t="s">
        <v>28</v>
      </c>
      <c r="B30" s="9" t="s">
        <v>41</v>
      </c>
      <c r="C30" s="29" t="s">
        <v>29</v>
      </c>
      <c r="D30" s="30" t="n">
        <f aca="false">'2016 год Приложение  5'!E41</f>
        <v>0</v>
      </c>
      <c r="E30" s="12"/>
      <c r="F30" s="12"/>
      <c r="G30" s="12"/>
      <c r="H30" s="12"/>
      <c r="I30" s="19"/>
      <c r="J30" s="19"/>
    </row>
    <row r="31" customFormat="false" ht="31.5" hidden="true" customHeight="true" outlineLevel="0" collapsed="false">
      <c r="A31" s="33" t="s">
        <v>40</v>
      </c>
      <c r="B31" s="37" t="s">
        <v>42</v>
      </c>
      <c r="C31" s="29"/>
      <c r="D31" s="30" t="n">
        <f aca="false">D32</f>
        <v>0</v>
      </c>
      <c r="E31" s="12"/>
      <c r="F31" s="12"/>
      <c r="G31" s="12"/>
      <c r="H31" s="12"/>
      <c r="I31" s="19"/>
      <c r="J31" s="19"/>
    </row>
    <row r="32" customFormat="false" ht="15.75" hidden="true" customHeight="true" outlineLevel="0" collapsed="false">
      <c r="A32" s="33" t="s">
        <v>28</v>
      </c>
      <c r="B32" s="37" t="s">
        <v>42</v>
      </c>
      <c r="C32" s="29" t="s">
        <v>29</v>
      </c>
      <c r="D32" s="30" t="n">
        <f aca="false">'2016 год Приложение  5'!E43</f>
        <v>0</v>
      </c>
      <c r="E32" s="12"/>
      <c r="F32" s="12"/>
      <c r="G32" s="12"/>
      <c r="H32" s="12"/>
      <c r="I32" s="19"/>
      <c r="J32" s="19"/>
    </row>
    <row r="33" customFormat="false" ht="31.5" hidden="false" customHeight="true" outlineLevel="0" collapsed="false">
      <c r="A33" s="36" t="s">
        <v>43</v>
      </c>
      <c r="B33" s="25" t="s">
        <v>44</v>
      </c>
      <c r="C33" s="25"/>
      <c r="D33" s="26" t="n">
        <f aca="false">D34+D36</f>
        <v>2872.8</v>
      </c>
      <c r="E33" s="12"/>
      <c r="F33" s="12"/>
      <c r="G33" s="12"/>
      <c r="H33" s="12"/>
      <c r="I33" s="19"/>
      <c r="J33" s="19"/>
    </row>
    <row r="34" customFormat="false" ht="31.5" hidden="false" customHeight="true" outlineLevel="0" collapsed="false">
      <c r="A34" s="32" t="s">
        <v>45</v>
      </c>
      <c r="B34" s="37" t="s">
        <v>46</v>
      </c>
      <c r="C34" s="37"/>
      <c r="D34" s="30" t="n">
        <f aca="false">D35</f>
        <v>894.7</v>
      </c>
      <c r="E34" s="12"/>
      <c r="F34" s="12"/>
      <c r="G34" s="12"/>
      <c r="H34" s="12"/>
      <c r="I34" s="19"/>
      <c r="J34" s="19"/>
    </row>
    <row r="35" customFormat="false" ht="47.25" hidden="false" customHeight="true" outlineLevel="0" collapsed="false">
      <c r="A35" s="38" t="s">
        <v>47</v>
      </c>
      <c r="B35" s="37" t="s">
        <v>46</v>
      </c>
      <c r="C35" s="29" t="s">
        <v>48</v>
      </c>
      <c r="D35" s="30" t="n">
        <f aca="false">'2016 год Приложение  5'!E46</f>
        <v>894.7</v>
      </c>
      <c r="E35" s="12"/>
      <c r="F35" s="12"/>
      <c r="G35" s="12"/>
      <c r="H35" s="12"/>
      <c r="I35" s="19"/>
      <c r="J35" s="19"/>
    </row>
    <row r="36" customFormat="false" ht="31.5" hidden="false" customHeight="true" outlineLevel="0" collapsed="false">
      <c r="A36" s="32" t="s">
        <v>49</v>
      </c>
      <c r="B36" s="37" t="s">
        <v>50</v>
      </c>
      <c r="C36" s="37"/>
      <c r="D36" s="30" t="n">
        <f aca="false">D37</f>
        <v>1978.1</v>
      </c>
      <c r="E36" s="12"/>
      <c r="F36" s="12"/>
      <c r="G36" s="12"/>
      <c r="H36" s="12"/>
      <c r="I36" s="19"/>
      <c r="J36" s="19"/>
    </row>
    <row r="37" customFormat="false" ht="47.25" hidden="false" customHeight="true" outlineLevel="0" collapsed="false">
      <c r="A37" s="38" t="s">
        <v>47</v>
      </c>
      <c r="B37" s="37" t="s">
        <v>50</v>
      </c>
      <c r="C37" s="29" t="s">
        <v>48</v>
      </c>
      <c r="D37" s="30" t="n">
        <f aca="false">'2016 год Приложение  5'!E48</f>
        <v>1978.1</v>
      </c>
      <c r="E37" s="12"/>
      <c r="F37" s="12"/>
      <c r="G37" s="12"/>
      <c r="H37" s="12"/>
      <c r="I37" s="19"/>
      <c r="J37" s="19"/>
    </row>
    <row r="38" customFormat="false" ht="47.25" hidden="false" customHeight="true" outlineLevel="0" collapsed="false">
      <c r="A38" s="20" t="s">
        <v>51</v>
      </c>
      <c r="B38" s="21" t="s">
        <v>52</v>
      </c>
      <c r="C38" s="21"/>
      <c r="D38" s="22" t="n">
        <f aca="false">D39+D65+D102+D76</f>
        <v>103794.3</v>
      </c>
      <c r="E38" s="12"/>
      <c r="F38" s="12"/>
      <c r="G38" s="12"/>
      <c r="H38" s="12"/>
      <c r="I38" s="19"/>
      <c r="J38" s="19"/>
    </row>
    <row r="39" customFormat="false" ht="47.25" hidden="false" customHeight="true" outlineLevel="0" collapsed="false">
      <c r="A39" s="36" t="s">
        <v>53</v>
      </c>
      <c r="B39" s="25" t="s">
        <v>54</v>
      </c>
      <c r="C39" s="25"/>
      <c r="D39" s="26" t="n">
        <f aca="false">D40+D42+D44+D46+D49+D51+D53+D55+D57+D59+D61+D63</f>
        <v>30760</v>
      </c>
      <c r="E39" s="12"/>
      <c r="F39" s="12"/>
      <c r="G39" s="12"/>
      <c r="H39" s="12"/>
      <c r="I39" s="19"/>
      <c r="J39" s="19"/>
    </row>
    <row r="40" customFormat="false" ht="31.5" hidden="true" customHeight="true" outlineLevel="0" collapsed="false">
      <c r="A40" s="32" t="s">
        <v>55</v>
      </c>
      <c r="B40" s="29" t="s">
        <v>56</v>
      </c>
      <c r="C40" s="37"/>
      <c r="D40" s="30" t="n">
        <f aca="false">D41</f>
        <v>0</v>
      </c>
      <c r="E40" s="12"/>
      <c r="F40" s="12"/>
      <c r="G40" s="12"/>
      <c r="H40" s="12"/>
      <c r="I40" s="19"/>
      <c r="J40" s="19"/>
    </row>
    <row r="41" customFormat="false" ht="47.25" hidden="true" customHeight="true" outlineLevel="0" collapsed="false">
      <c r="A41" s="38" t="s">
        <v>57</v>
      </c>
      <c r="B41" s="29" t="s">
        <v>56</v>
      </c>
      <c r="C41" s="29" t="s">
        <v>48</v>
      </c>
      <c r="D41" s="30" t="n">
        <f aca="false">'2016 год Приложение  5'!E52</f>
        <v>0</v>
      </c>
      <c r="E41" s="12"/>
      <c r="F41" s="12"/>
      <c r="G41" s="12"/>
      <c r="H41" s="12"/>
      <c r="I41" s="19"/>
      <c r="J41" s="19"/>
    </row>
    <row r="42" customFormat="false" ht="110.25" hidden="true" customHeight="true" outlineLevel="0" collapsed="false">
      <c r="A42" s="35" t="s">
        <v>58</v>
      </c>
      <c r="B42" s="29" t="s">
        <v>59</v>
      </c>
      <c r="C42" s="39"/>
      <c r="D42" s="30" t="n">
        <f aca="false">D43</f>
        <v>0</v>
      </c>
      <c r="E42" s="12"/>
      <c r="F42" s="12"/>
      <c r="G42" s="12"/>
      <c r="H42" s="12"/>
      <c r="I42" s="19"/>
      <c r="J42" s="19"/>
    </row>
    <row r="43" customFormat="false" ht="47.25" hidden="true" customHeight="true" outlineLevel="0" collapsed="false">
      <c r="A43" s="38" t="s">
        <v>57</v>
      </c>
      <c r="B43" s="29" t="s">
        <v>59</v>
      </c>
      <c r="C43" s="29" t="s">
        <v>48</v>
      </c>
      <c r="D43" s="30" t="n">
        <f aca="false">'2016 год Приложение  5'!E54</f>
        <v>0</v>
      </c>
      <c r="E43" s="12"/>
      <c r="F43" s="12"/>
      <c r="G43" s="12"/>
      <c r="H43" s="12"/>
      <c r="I43" s="19"/>
      <c r="J43" s="19"/>
    </row>
    <row r="44" customFormat="false" ht="94.5" hidden="true" customHeight="true" outlineLevel="0" collapsed="false">
      <c r="A44" s="35" t="s">
        <v>60</v>
      </c>
      <c r="B44" s="29" t="s">
        <v>61</v>
      </c>
      <c r="C44" s="39"/>
      <c r="D44" s="30" t="n">
        <f aca="false">D45</f>
        <v>0</v>
      </c>
      <c r="E44" s="12"/>
      <c r="F44" s="12"/>
      <c r="G44" s="12"/>
      <c r="H44" s="12"/>
      <c r="I44" s="19"/>
      <c r="J44" s="19"/>
    </row>
    <row r="45" customFormat="false" ht="47.25" hidden="true" customHeight="true" outlineLevel="0" collapsed="false">
      <c r="A45" s="38" t="s">
        <v>57</v>
      </c>
      <c r="B45" s="29" t="s">
        <v>61</v>
      </c>
      <c r="C45" s="29" t="s">
        <v>48</v>
      </c>
      <c r="D45" s="30" t="n">
        <f aca="false">'2016 год Приложение  5'!E56</f>
        <v>0</v>
      </c>
      <c r="E45" s="12"/>
      <c r="F45" s="12"/>
      <c r="G45" s="12"/>
      <c r="H45" s="12"/>
      <c r="I45" s="19"/>
      <c r="J45" s="19"/>
    </row>
    <row r="46" customFormat="false" ht="31.5" hidden="false" customHeight="true" outlineLevel="0" collapsed="false">
      <c r="A46" s="27" t="s">
        <v>62</v>
      </c>
      <c r="B46" s="29" t="s">
        <v>63</v>
      </c>
      <c r="C46" s="9"/>
      <c r="D46" s="40" t="n">
        <f aca="false">D47+D48</f>
        <v>5530.1</v>
      </c>
      <c r="E46" s="12"/>
      <c r="F46" s="12"/>
      <c r="G46" s="12"/>
      <c r="H46" s="12"/>
      <c r="I46" s="19"/>
      <c r="J46" s="19"/>
    </row>
    <row r="47" customFormat="false" ht="31.5" hidden="false" customHeight="true" outlineLevel="0" collapsed="false">
      <c r="A47" s="41" t="s">
        <v>20</v>
      </c>
      <c r="B47" s="29" t="s">
        <v>63</v>
      </c>
      <c r="C47" s="29" t="s">
        <v>21</v>
      </c>
      <c r="D47" s="30" t="n">
        <f aca="false">'2016 год Приложение  5'!E58</f>
        <v>0</v>
      </c>
      <c r="E47" s="12"/>
      <c r="F47" s="12"/>
      <c r="G47" s="12"/>
      <c r="H47" s="12"/>
      <c r="I47" s="19"/>
      <c r="J47" s="19"/>
    </row>
    <row r="48" customFormat="false" ht="15.75" hidden="false" customHeight="true" outlineLevel="0" collapsed="false">
      <c r="A48" s="42" t="s">
        <v>28</v>
      </c>
      <c r="B48" s="29" t="s">
        <v>63</v>
      </c>
      <c r="C48" s="29" t="s">
        <v>29</v>
      </c>
      <c r="D48" s="30" t="n">
        <f aca="false">'2016 год Приложение  5'!E59</f>
        <v>5530.1</v>
      </c>
      <c r="E48" s="12"/>
      <c r="F48" s="12"/>
      <c r="G48" s="12"/>
      <c r="H48" s="12"/>
      <c r="I48" s="19"/>
      <c r="J48" s="19"/>
    </row>
    <row r="49" customFormat="false" ht="31.5" hidden="true" customHeight="true" outlineLevel="0" collapsed="false">
      <c r="A49" s="43" t="s">
        <v>64</v>
      </c>
      <c r="B49" s="29" t="s">
        <v>65</v>
      </c>
      <c r="C49" s="29"/>
      <c r="D49" s="30" t="n">
        <f aca="false">D50</f>
        <v>0</v>
      </c>
      <c r="E49" s="12"/>
      <c r="F49" s="12"/>
      <c r="G49" s="12"/>
      <c r="H49" s="12"/>
      <c r="I49" s="19"/>
      <c r="J49" s="19"/>
    </row>
    <row r="50" customFormat="false" ht="15.75" hidden="true" customHeight="true" outlineLevel="0" collapsed="false">
      <c r="A50" s="43" t="s">
        <v>28</v>
      </c>
      <c r="B50" s="29" t="s">
        <v>65</v>
      </c>
      <c r="C50" s="29" t="s">
        <v>29</v>
      </c>
      <c r="D50" s="30" t="n">
        <f aca="false">'2016 год Приложение  5'!E61</f>
        <v>0</v>
      </c>
      <c r="E50" s="12"/>
      <c r="F50" s="12"/>
      <c r="G50" s="12"/>
      <c r="H50" s="12"/>
      <c r="I50" s="19"/>
      <c r="J50" s="19"/>
    </row>
    <row r="51" customFormat="false" ht="31.5" hidden="false" customHeight="true" outlineLevel="0" collapsed="false">
      <c r="A51" s="35" t="s">
        <v>66</v>
      </c>
      <c r="B51" s="29" t="s">
        <v>67</v>
      </c>
      <c r="C51" s="29"/>
      <c r="D51" s="44" t="n">
        <f aca="false">D52</f>
        <v>2000</v>
      </c>
      <c r="E51" s="12"/>
      <c r="F51" s="12"/>
      <c r="G51" s="12"/>
      <c r="H51" s="12"/>
      <c r="I51" s="19"/>
      <c r="J51" s="19"/>
    </row>
    <row r="52" customFormat="false" ht="15.75" hidden="false" customHeight="true" outlineLevel="0" collapsed="false">
      <c r="A52" s="33" t="s">
        <v>28</v>
      </c>
      <c r="B52" s="29" t="s">
        <v>67</v>
      </c>
      <c r="C52" s="29" t="s">
        <v>29</v>
      </c>
      <c r="D52" s="30" t="n">
        <f aca="false">'2016 год Приложение  5'!E63</f>
        <v>2000</v>
      </c>
      <c r="E52" s="12"/>
      <c r="F52" s="12"/>
      <c r="G52" s="12"/>
      <c r="H52" s="12"/>
      <c r="I52" s="19"/>
      <c r="J52" s="19"/>
    </row>
    <row r="53" customFormat="false" ht="47.25" hidden="false" customHeight="true" outlineLevel="0" collapsed="false">
      <c r="A53" s="27" t="s">
        <v>68</v>
      </c>
      <c r="B53" s="29" t="s">
        <v>69</v>
      </c>
      <c r="C53" s="45"/>
      <c r="D53" s="40" t="n">
        <f aca="false">D54</f>
        <v>150</v>
      </c>
      <c r="E53" s="12"/>
      <c r="F53" s="12"/>
      <c r="G53" s="12"/>
      <c r="H53" s="12"/>
      <c r="I53" s="19"/>
      <c r="J53" s="19"/>
    </row>
    <row r="54" customFormat="false" ht="31.5" hidden="false" customHeight="true" outlineLevel="0" collapsed="false">
      <c r="A54" s="31" t="s">
        <v>20</v>
      </c>
      <c r="B54" s="29" t="s">
        <v>69</v>
      </c>
      <c r="C54" s="29" t="s">
        <v>21</v>
      </c>
      <c r="D54" s="30" t="n">
        <f aca="false">'2016 год Приложение  5'!E65</f>
        <v>150</v>
      </c>
      <c r="E54" s="12"/>
      <c r="F54" s="12"/>
      <c r="G54" s="12"/>
      <c r="H54" s="12"/>
      <c r="I54" s="19"/>
      <c r="J54" s="19"/>
    </row>
    <row r="55" customFormat="false" ht="47.25" hidden="false" customHeight="true" outlineLevel="0" collapsed="false">
      <c r="A55" s="46" t="s">
        <v>70</v>
      </c>
      <c r="B55" s="29" t="s">
        <v>71</v>
      </c>
      <c r="C55" s="45"/>
      <c r="D55" s="40" t="n">
        <f aca="false">D56</f>
        <v>15494.6</v>
      </c>
      <c r="E55" s="12"/>
      <c r="F55" s="12"/>
      <c r="G55" s="12"/>
      <c r="H55" s="12"/>
      <c r="I55" s="19"/>
      <c r="J55" s="19"/>
    </row>
    <row r="56" customFormat="false" ht="31.5" hidden="false" customHeight="true" outlineLevel="0" collapsed="false">
      <c r="A56" s="31" t="s">
        <v>20</v>
      </c>
      <c r="B56" s="29" t="s">
        <v>71</v>
      </c>
      <c r="C56" s="29" t="s">
        <v>21</v>
      </c>
      <c r="D56" s="30" t="n">
        <f aca="false">'2016 год Приложение  5'!E67</f>
        <v>15494.6</v>
      </c>
      <c r="E56" s="12"/>
      <c r="F56" s="12"/>
      <c r="G56" s="12"/>
      <c r="H56" s="12"/>
      <c r="I56" s="19"/>
      <c r="J56" s="19"/>
    </row>
    <row r="57" customFormat="false" ht="31.5" hidden="false" customHeight="true" outlineLevel="0" collapsed="false">
      <c r="A57" s="27" t="s">
        <v>72</v>
      </c>
      <c r="B57" s="29" t="s">
        <v>73</v>
      </c>
      <c r="C57" s="45"/>
      <c r="D57" s="30" t="n">
        <f aca="false">D58</f>
        <v>500</v>
      </c>
      <c r="E57" s="12"/>
      <c r="F57" s="12"/>
      <c r="G57" s="12"/>
      <c r="H57" s="12"/>
      <c r="I57" s="19"/>
      <c r="J57" s="19"/>
    </row>
    <row r="58" customFormat="false" ht="31.5" hidden="false" customHeight="true" outlineLevel="0" collapsed="false">
      <c r="A58" s="31" t="s">
        <v>20</v>
      </c>
      <c r="B58" s="29" t="s">
        <v>73</v>
      </c>
      <c r="C58" s="29" t="s">
        <v>21</v>
      </c>
      <c r="D58" s="30" t="n">
        <f aca="false">'2016 год Приложение  5'!E324</f>
        <v>500</v>
      </c>
      <c r="E58" s="12"/>
      <c r="F58" s="12"/>
      <c r="G58" s="12"/>
      <c r="H58" s="12"/>
      <c r="I58" s="19"/>
      <c r="J58" s="19"/>
    </row>
    <row r="59" customFormat="false" ht="15.75" hidden="false" customHeight="true" outlineLevel="0" collapsed="false">
      <c r="A59" s="32" t="s">
        <v>74</v>
      </c>
      <c r="B59" s="29" t="s">
        <v>75</v>
      </c>
      <c r="C59" s="39"/>
      <c r="D59" s="30" t="n">
        <f aca="false">D60</f>
        <v>2000</v>
      </c>
      <c r="E59" s="12"/>
      <c r="F59" s="12"/>
      <c r="G59" s="12"/>
      <c r="H59" s="12"/>
      <c r="I59" s="19"/>
      <c r="J59" s="19"/>
    </row>
    <row r="60" customFormat="false" ht="31.5" hidden="false" customHeight="true" outlineLevel="0" collapsed="false">
      <c r="A60" s="31" t="s">
        <v>20</v>
      </c>
      <c r="B60" s="29" t="s">
        <v>75</v>
      </c>
      <c r="C60" s="29" t="s">
        <v>21</v>
      </c>
      <c r="D60" s="30" t="n">
        <f aca="false">'2016 год Приложение  5'!E69</f>
        <v>2000</v>
      </c>
      <c r="E60" s="12"/>
      <c r="F60" s="12"/>
      <c r="G60" s="12"/>
      <c r="H60" s="12"/>
      <c r="I60" s="19"/>
      <c r="J60" s="19"/>
    </row>
    <row r="61" customFormat="false" ht="47.25" hidden="false" customHeight="true" outlineLevel="0" collapsed="false">
      <c r="A61" s="32" t="s">
        <v>76</v>
      </c>
      <c r="B61" s="29" t="s">
        <v>77</v>
      </c>
      <c r="C61" s="39"/>
      <c r="D61" s="30" t="n">
        <f aca="false">D62</f>
        <v>585.3</v>
      </c>
      <c r="E61" s="12"/>
      <c r="F61" s="12"/>
      <c r="G61" s="12"/>
      <c r="H61" s="12"/>
      <c r="I61" s="19"/>
      <c r="J61" s="19"/>
    </row>
    <row r="62" customFormat="false" ht="31.5" hidden="false" customHeight="true" outlineLevel="0" collapsed="false">
      <c r="A62" s="33" t="s">
        <v>20</v>
      </c>
      <c r="B62" s="29" t="s">
        <v>77</v>
      </c>
      <c r="C62" s="29" t="s">
        <v>21</v>
      </c>
      <c r="D62" s="30" t="n">
        <f aca="false">'2016 год Приложение  5'!E71</f>
        <v>585.3</v>
      </c>
      <c r="E62" s="12"/>
      <c r="F62" s="12"/>
      <c r="G62" s="12"/>
      <c r="H62" s="12"/>
      <c r="I62" s="19"/>
      <c r="J62" s="19"/>
    </row>
    <row r="63" customFormat="false" ht="63" hidden="false" customHeight="true" outlineLevel="0" collapsed="false">
      <c r="A63" s="32" t="s">
        <v>78</v>
      </c>
      <c r="B63" s="29" t="s">
        <v>79</v>
      </c>
      <c r="C63" s="39"/>
      <c r="D63" s="30" t="n">
        <f aca="false">D64</f>
        <v>4500</v>
      </c>
      <c r="E63" s="12"/>
      <c r="F63" s="12"/>
      <c r="G63" s="12"/>
      <c r="H63" s="12"/>
      <c r="I63" s="19"/>
      <c r="J63" s="19"/>
    </row>
    <row r="64" customFormat="false" ht="15.75" hidden="false" customHeight="true" outlineLevel="0" collapsed="false">
      <c r="A64" s="41" t="s">
        <v>28</v>
      </c>
      <c r="B64" s="29" t="s">
        <v>79</v>
      </c>
      <c r="C64" s="29" t="s">
        <v>29</v>
      </c>
      <c r="D64" s="30" t="n">
        <f aca="false">'2016 год Приложение  5'!E73</f>
        <v>4500</v>
      </c>
      <c r="E64" s="12"/>
      <c r="F64" s="12"/>
      <c r="G64" s="12"/>
      <c r="H64" s="12"/>
      <c r="I64" s="19"/>
      <c r="J64" s="19"/>
    </row>
    <row r="65" customFormat="false" ht="47.25" hidden="false" customHeight="true" outlineLevel="0" collapsed="false">
      <c r="A65" s="36" t="s">
        <v>80</v>
      </c>
      <c r="B65" s="25" t="s">
        <v>81</v>
      </c>
      <c r="C65" s="25"/>
      <c r="D65" s="26" t="n">
        <f aca="false">+D68+D70+D72+D74+D66</f>
        <v>42045.1</v>
      </c>
      <c r="E65" s="47"/>
      <c r="F65" s="12"/>
      <c r="G65" s="12"/>
      <c r="H65" s="12"/>
      <c r="I65" s="19"/>
      <c r="J65" s="19"/>
    </row>
    <row r="66" customFormat="false" ht="63" hidden="true" customHeight="true" outlineLevel="0" collapsed="false">
      <c r="A66" s="35" t="s">
        <v>82</v>
      </c>
      <c r="B66" s="29" t="s">
        <v>83</v>
      </c>
      <c r="C66" s="29"/>
      <c r="D66" s="44" t="n">
        <f aca="false">D67</f>
        <v>0</v>
      </c>
      <c r="E66" s="47"/>
      <c r="F66" s="12"/>
      <c r="G66" s="12"/>
      <c r="H66" s="12"/>
      <c r="I66" s="19"/>
      <c r="J66" s="19"/>
    </row>
    <row r="67" customFormat="false" ht="47.25" hidden="true" customHeight="true" outlineLevel="0" collapsed="false">
      <c r="A67" s="35" t="s">
        <v>57</v>
      </c>
      <c r="B67" s="29" t="s">
        <v>83</v>
      </c>
      <c r="C67" s="29" t="s">
        <v>48</v>
      </c>
      <c r="D67" s="30" t="n">
        <f aca="false">'2016 год Приложение  5'!E76</f>
        <v>0</v>
      </c>
      <c r="E67" s="12"/>
      <c r="F67" s="12"/>
      <c r="G67" s="12"/>
      <c r="H67" s="12"/>
      <c r="I67" s="19"/>
      <c r="J67" s="19"/>
    </row>
    <row r="68" customFormat="false" ht="31.5" hidden="true" customHeight="true" outlineLevel="0" collapsed="false">
      <c r="A68" s="34" t="s">
        <v>84</v>
      </c>
      <c r="B68" s="29" t="s">
        <v>85</v>
      </c>
      <c r="C68" s="29"/>
      <c r="D68" s="44" t="n">
        <f aca="false">D69</f>
        <v>0</v>
      </c>
      <c r="E68" s="12"/>
      <c r="F68" s="12"/>
      <c r="G68" s="12"/>
      <c r="H68" s="12"/>
      <c r="I68" s="19"/>
      <c r="J68" s="19"/>
    </row>
    <row r="69" customFormat="false" ht="47.25" hidden="true" customHeight="true" outlineLevel="0" collapsed="false">
      <c r="A69" s="38" t="s">
        <v>57</v>
      </c>
      <c r="B69" s="29" t="s">
        <v>86</v>
      </c>
      <c r="C69" s="29" t="s">
        <v>48</v>
      </c>
      <c r="D69" s="30" t="n">
        <f aca="false">'2016 год Приложение  5'!E78</f>
        <v>0</v>
      </c>
      <c r="E69" s="12"/>
      <c r="F69" s="12"/>
      <c r="G69" s="12"/>
      <c r="H69" s="12"/>
      <c r="I69" s="19"/>
      <c r="J69" s="19"/>
    </row>
    <row r="70" customFormat="false" ht="63" hidden="true" customHeight="true" outlineLevel="0" collapsed="false">
      <c r="A70" s="48" t="s">
        <v>87</v>
      </c>
      <c r="B70" s="29" t="s">
        <v>88</v>
      </c>
      <c r="C70" s="37"/>
      <c r="D70" s="30" t="n">
        <f aca="false">D71</f>
        <v>0</v>
      </c>
      <c r="E70" s="12"/>
      <c r="F70" s="12"/>
      <c r="G70" s="12"/>
      <c r="H70" s="12"/>
      <c r="I70" s="19"/>
      <c r="J70" s="19"/>
    </row>
    <row r="71" customFormat="false" ht="47.25" hidden="true" customHeight="true" outlineLevel="0" collapsed="false">
      <c r="A71" s="38" t="s">
        <v>57</v>
      </c>
      <c r="B71" s="29" t="s">
        <v>88</v>
      </c>
      <c r="C71" s="29" t="s">
        <v>48</v>
      </c>
      <c r="D71" s="30" t="n">
        <f aca="false">'2016 год Приложение  5'!E80</f>
        <v>0</v>
      </c>
      <c r="E71" s="12"/>
      <c r="F71" s="12"/>
      <c r="G71" s="12"/>
      <c r="H71" s="12"/>
      <c r="I71" s="19"/>
      <c r="J71" s="19"/>
    </row>
    <row r="72" customFormat="false" ht="31.5" hidden="false" customHeight="true" outlineLevel="0" collapsed="false">
      <c r="A72" s="32" t="s">
        <v>84</v>
      </c>
      <c r="B72" s="29" t="s">
        <v>89</v>
      </c>
      <c r="C72" s="29"/>
      <c r="D72" s="44" t="n">
        <f aca="false">D73</f>
        <v>42045.1</v>
      </c>
      <c r="E72" s="12"/>
      <c r="F72" s="12"/>
      <c r="G72" s="12"/>
      <c r="H72" s="12"/>
      <c r="I72" s="19"/>
      <c r="J72" s="19"/>
    </row>
    <row r="73" customFormat="false" ht="47.25" hidden="false" customHeight="true" outlineLevel="0" collapsed="false">
      <c r="A73" s="38" t="s">
        <v>57</v>
      </c>
      <c r="B73" s="29" t="s">
        <v>89</v>
      </c>
      <c r="C73" s="29" t="s">
        <v>48</v>
      </c>
      <c r="D73" s="30" t="n">
        <f aca="false">'2016 год Приложение  5'!E82</f>
        <v>42045.1</v>
      </c>
      <c r="E73" s="12"/>
      <c r="F73" s="12"/>
      <c r="G73" s="12"/>
      <c r="H73" s="12"/>
      <c r="I73" s="19"/>
      <c r="J73" s="19"/>
    </row>
    <row r="74" customFormat="false" ht="63" hidden="true" customHeight="true" outlineLevel="0" collapsed="false">
      <c r="A74" s="32" t="s">
        <v>90</v>
      </c>
      <c r="B74" s="29" t="s">
        <v>91</v>
      </c>
      <c r="C74" s="29"/>
      <c r="D74" s="30" t="n">
        <f aca="false">D75</f>
        <v>0</v>
      </c>
      <c r="E74" s="12"/>
      <c r="F74" s="12"/>
      <c r="G74" s="12"/>
      <c r="H74" s="12"/>
      <c r="I74" s="19"/>
      <c r="J74" s="19"/>
    </row>
    <row r="75" customFormat="false" ht="47.25" hidden="true" customHeight="true" outlineLevel="0" collapsed="false">
      <c r="A75" s="38" t="s">
        <v>57</v>
      </c>
      <c r="B75" s="29" t="s">
        <v>91</v>
      </c>
      <c r="C75" s="29" t="s">
        <v>48</v>
      </c>
      <c r="D75" s="30" t="n">
        <f aca="false">'2016 год Приложение  5'!E84</f>
        <v>0</v>
      </c>
      <c r="E75" s="12"/>
      <c r="F75" s="12"/>
      <c r="G75" s="12"/>
      <c r="H75" s="12"/>
      <c r="I75" s="19"/>
      <c r="J75" s="19"/>
    </row>
    <row r="76" customFormat="false" ht="31.5" hidden="false" customHeight="true" outlineLevel="0" collapsed="false">
      <c r="A76" s="36" t="s">
        <v>92</v>
      </c>
      <c r="B76" s="25" t="s">
        <v>93</v>
      </c>
      <c r="C76" s="25"/>
      <c r="D76" s="26" t="n">
        <f aca="false">D77+D79+D81+D85+D87+D90+D92+D94+D96+D98+D100+D83</f>
        <v>27189.2</v>
      </c>
      <c r="E76" s="47"/>
      <c r="F76" s="12"/>
      <c r="G76" s="12"/>
      <c r="H76" s="12"/>
      <c r="I76" s="19"/>
      <c r="J76" s="19"/>
    </row>
    <row r="77" customFormat="false" ht="47.25" hidden="false" customHeight="true" outlineLevel="0" collapsed="false">
      <c r="A77" s="27" t="s">
        <v>94</v>
      </c>
      <c r="B77" s="28" t="s">
        <v>95</v>
      </c>
      <c r="C77" s="39"/>
      <c r="D77" s="44" t="n">
        <f aca="false">D78</f>
        <v>939.9</v>
      </c>
      <c r="E77" s="47"/>
      <c r="F77" s="12"/>
      <c r="G77" s="12"/>
      <c r="H77" s="12"/>
      <c r="I77" s="19"/>
      <c r="J77" s="19"/>
    </row>
    <row r="78" customFormat="false" ht="31.5" hidden="false" customHeight="true" outlineLevel="0" collapsed="false">
      <c r="A78" s="31" t="s">
        <v>20</v>
      </c>
      <c r="B78" s="28" t="s">
        <v>95</v>
      </c>
      <c r="C78" s="29" t="s">
        <v>21</v>
      </c>
      <c r="D78" s="30" t="n">
        <f aca="false">'2016 год Приложение  5'!E87</f>
        <v>939.9</v>
      </c>
      <c r="E78" s="47"/>
      <c r="F78" s="12"/>
      <c r="G78" s="12"/>
      <c r="H78" s="12"/>
      <c r="I78" s="19"/>
      <c r="J78" s="19"/>
    </row>
    <row r="79" customFormat="false" ht="47.25" hidden="false" customHeight="true" outlineLevel="0" collapsed="false">
      <c r="A79" s="27" t="s">
        <v>94</v>
      </c>
      <c r="B79" s="28" t="s">
        <v>96</v>
      </c>
      <c r="C79" s="28"/>
      <c r="D79" s="49" t="n">
        <f aca="false">D80</f>
        <v>490.6</v>
      </c>
      <c r="E79" s="12"/>
      <c r="F79" s="12"/>
      <c r="G79" s="12"/>
      <c r="H79" s="12"/>
      <c r="I79" s="19"/>
      <c r="J79" s="19"/>
    </row>
    <row r="80" customFormat="false" ht="31.5" hidden="false" customHeight="true" outlineLevel="0" collapsed="false">
      <c r="A80" s="31" t="s">
        <v>20</v>
      </c>
      <c r="B80" s="28" t="s">
        <v>96</v>
      </c>
      <c r="C80" s="29" t="s">
        <v>21</v>
      </c>
      <c r="D80" s="30" t="n">
        <f aca="false">'2016 год Приложение  5'!E89</f>
        <v>490.6</v>
      </c>
      <c r="E80" s="12"/>
      <c r="F80" s="12"/>
      <c r="G80" s="12"/>
      <c r="H80" s="12"/>
      <c r="I80" s="19"/>
      <c r="J80" s="19"/>
    </row>
    <row r="81" customFormat="false" ht="47.25" hidden="false" customHeight="true" outlineLevel="0" collapsed="false">
      <c r="A81" s="32" t="s">
        <v>94</v>
      </c>
      <c r="B81" s="29" t="s">
        <v>97</v>
      </c>
      <c r="C81" s="39"/>
      <c r="D81" s="50" t="n">
        <f aca="false">D82</f>
        <v>2473.3</v>
      </c>
      <c r="E81" s="12"/>
      <c r="F81" s="12"/>
      <c r="G81" s="12"/>
      <c r="H81" s="12"/>
      <c r="I81" s="19"/>
      <c r="J81" s="19"/>
    </row>
    <row r="82" customFormat="false" ht="31.5" hidden="false" customHeight="true" outlineLevel="0" collapsed="false">
      <c r="A82" s="31" t="s">
        <v>20</v>
      </c>
      <c r="B82" s="29" t="s">
        <v>97</v>
      </c>
      <c r="C82" s="29" t="s">
        <v>21</v>
      </c>
      <c r="D82" s="30" t="n">
        <f aca="false">'2016 год Приложение  5'!E91</f>
        <v>2473.3</v>
      </c>
      <c r="E82" s="12"/>
      <c r="F82" s="12"/>
      <c r="G82" s="12"/>
      <c r="H82" s="12"/>
      <c r="I82" s="19"/>
      <c r="J82" s="19"/>
    </row>
    <row r="83" customFormat="false" ht="31.5" hidden="false" customHeight="true" outlineLevel="0" collapsed="false">
      <c r="A83" s="32" t="s">
        <v>98</v>
      </c>
      <c r="B83" s="37" t="s">
        <v>99</v>
      </c>
      <c r="C83" s="37"/>
      <c r="D83" s="30" t="n">
        <f aca="false">D84</f>
        <v>125.4</v>
      </c>
      <c r="E83" s="12"/>
      <c r="F83" s="12"/>
      <c r="G83" s="12"/>
      <c r="H83" s="12"/>
      <c r="I83" s="19"/>
      <c r="J83" s="19"/>
    </row>
    <row r="84" customFormat="false" ht="31.5" hidden="false" customHeight="true" outlineLevel="0" collapsed="false">
      <c r="A84" s="31" t="s">
        <v>20</v>
      </c>
      <c r="B84" s="37" t="s">
        <v>99</v>
      </c>
      <c r="C84" s="37" t="s">
        <v>21</v>
      </c>
      <c r="D84" s="30" t="n">
        <f aca="false">'2016 год Приложение  5'!E93</f>
        <v>125.4</v>
      </c>
      <c r="E84" s="12"/>
      <c r="F84" s="12"/>
      <c r="G84" s="12"/>
      <c r="H84" s="12"/>
      <c r="I84" s="19"/>
      <c r="J84" s="19"/>
    </row>
    <row r="85" customFormat="false" ht="31.5" hidden="false" customHeight="true" outlineLevel="0" collapsed="false">
      <c r="A85" s="32" t="s">
        <v>98</v>
      </c>
      <c r="B85" s="28" t="s">
        <v>100</v>
      </c>
      <c r="C85" s="29"/>
      <c r="D85" s="44" t="n">
        <f aca="false">D86</f>
        <v>246.8</v>
      </c>
      <c r="E85" s="12"/>
      <c r="F85" s="12"/>
      <c r="G85" s="12"/>
      <c r="H85" s="12"/>
      <c r="I85" s="19"/>
      <c r="J85" s="19"/>
    </row>
    <row r="86" customFormat="false" ht="31.5" hidden="false" customHeight="true" outlineLevel="0" collapsed="false">
      <c r="A86" s="31" t="s">
        <v>20</v>
      </c>
      <c r="B86" s="28" t="s">
        <v>100</v>
      </c>
      <c r="C86" s="29" t="s">
        <v>21</v>
      </c>
      <c r="D86" s="30" t="n">
        <f aca="false">'2016 год Приложение  5'!E95</f>
        <v>246.8</v>
      </c>
      <c r="E86" s="12"/>
      <c r="F86" s="12"/>
      <c r="G86" s="12"/>
      <c r="H86" s="12"/>
      <c r="I86" s="19"/>
      <c r="J86" s="19"/>
    </row>
    <row r="87" customFormat="false" ht="31.5" hidden="false" customHeight="true" outlineLevel="0" collapsed="false">
      <c r="A87" s="51" t="s">
        <v>98</v>
      </c>
      <c r="B87" s="29" t="s">
        <v>101</v>
      </c>
      <c r="C87" s="52"/>
      <c r="D87" s="53" t="n">
        <f aca="false">D88+D89</f>
        <v>14195.3</v>
      </c>
      <c r="E87" s="12"/>
      <c r="F87" s="12"/>
      <c r="G87" s="12"/>
      <c r="H87" s="12"/>
      <c r="I87" s="19"/>
      <c r="J87" s="19"/>
    </row>
    <row r="88" customFormat="false" ht="31.5" hidden="false" customHeight="true" outlineLevel="0" collapsed="false">
      <c r="A88" s="31" t="s">
        <v>20</v>
      </c>
      <c r="B88" s="29" t="s">
        <v>101</v>
      </c>
      <c r="C88" s="29" t="s">
        <v>21</v>
      </c>
      <c r="D88" s="30" t="n">
        <f aca="false">'2016 год Приложение  5'!E97</f>
        <v>12409.3</v>
      </c>
      <c r="E88" s="12"/>
      <c r="F88" s="12"/>
      <c r="G88" s="12"/>
      <c r="H88" s="12"/>
      <c r="I88" s="19"/>
      <c r="J88" s="19"/>
    </row>
    <row r="89" customFormat="false" ht="15.75" hidden="false" customHeight="true" outlineLevel="0" collapsed="false">
      <c r="A89" s="54" t="s">
        <v>102</v>
      </c>
      <c r="B89" s="29" t="s">
        <v>101</v>
      </c>
      <c r="C89" s="29" t="s">
        <v>103</v>
      </c>
      <c r="D89" s="30" t="n">
        <f aca="false">'2016 год Приложение  5'!E98</f>
        <v>1786</v>
      </c>
      <c r="E89" s="12"/>
      <c r="F89" s="12"/>
      <c r="G89" s="12"/>
      <c r="H89" s="12"/>
      <c r="I89" s="19"/>
      <c r="J89" s="19"/>
    </row>
    <row r="90" customFormat="false" ht="47.25" hidden="false" customHeight="true" outlineLevel="0" collapsed="false">
      <c r="A90" s="32" t="s">
        <v>104</v>
      </c>
      <c r="B90" s="29" t="s">
        <v>105</v>
      </c>
      <c r="C90" s="29"/>
      <c r="D90" s="44" t="n">
        <f aca="false">D91</f>
        <v>2837.9</v>
      </c>
      <c r="E90" s="12"/>
      <c r="F90" s="12"/>
      <c r="G90" s="12"/>
      <c r="H90" s="12"/>
      <c r="I90" s="19"/>
      <c r="J90" s="19"/>
    </row>
    <row r="91" customFormat="false" ht="31.5" hidden="false" customHeight="true" outlineLevel="0" collapsed="false">
      <c r="A91" s="31" t="s">
        <v>20</v>
      </c>
      <c r="B91" s="29" t="s">
        <v>105</v>
      </c>
      <c r="C91" s="29" t="s">
        <v>21</v>
      </c>
      <c r="D91" s="30" t="n">
        <f aca="false">'2016 год Приложение  5'!E100</f>
        <v>2837.9</v>
      </c>
      <c r="E91" s="12"/>
      <c r="F91" s="12"/>
      <c r="G91" s="12"/>
      <c r="H91" s="12"/>
      <c r="I91" s="19"/>
      <c r="J91" s="19"/>
    </row>
    <row r="92" customFormat="false" ht="47.25" hidden="true" customHeight="true" outlineLevel="0" collapsed="false">
      <c r="A92" s="55" t="s">
        <v>106</v>
      </c>
      <c r="B92" s="29" t="s">
        <v>107</v>
      </c>
      <c r="C92" s="29"/>
      <c r="D92" s="30" t="n">
        <f aca="false">D93</f>
        <v>0</v>
      </c>
      <c r="E92" s="12"/>
      <c r="F92" s="12"/>
      <c r="G92" s="12"/>
      <c r="H92" s="12"/>
      <c r="I92" s="19"/>
      <c r="J92" s="19"/>
    </row>
    <row r="93" customFormat="false" ht="15.75" hidden="true" customHeight="true" outlineLevel="0" collapsed="false">
      <c r="A93" s="54" t="s">
        <v>102</v>
      </c>
      <c r="B93" s="29" t="s">
        <v>107</v>
      </c>
      <c r="C93" s="29" t="s">
        <v>103</v>
      </c>
      <c r="D93" s="30" t="n">
        <f aca="false">'2016 год Приложение  5'!E102</f>
        <v>0</v>
      </c>
      <c r="E93" s="12"/>
      <c r="F93" s="12"/>
      <c r="G93" s="12"/>
      <c r="H93" s="12"/>
      <c r="I93" s="19"/>
      <c r="J93" s="19"/>
    </row>
    <row r="94" customFormat="false" ht="31.5" hidden="false" customHeight="true" outlineLevel="0" collapsed="false">
      <c r="A94" s="32" t="s">
        <v>108</v>
      </c>
      <c r="B94" s="29" t="s">
        <v>109</v>
      </c>
      <c r="C94" s="39"/>
      <c r="D94" s="44" t="n">
        <f aca="false">D95</f>
        <v>5550</v>
      </c>
      <c r="E94" s="12"/>
      <c r="F94" s="12"/>
      <c r="G94" s="12"/>
      <c r="H94" s="12"/>
      <c r="I94" s="19"/>
      <c r="J94" s="19"/>
    </row>
    <row r="95" customFormat="false" ht="31.5" hidden="false" customHeight="true" outlineLevel="0" collapsed="false">
      <c r="A95" s="31" t="s">
        <v>20</v>
      </c>
      <c r="B95" s="29" t="s">
        <v>109</v>
      </c>
      <c r="C95" s="29" t="s">
        <v>21</v>
      </c>
      <c r="D95" s="30" t="n">
        <f aca="false">'2016 год Приложение  5'!E104</f>
        <v>5550</v>
      </c>
      <c r="E95" s="12"/>
      <c r="F95" s="12"/>
      <c r="G95" s="12"/>
      <c r="H95" s="12"/>
      <c r="I95" s="19"/>
      <c r="J95" s="19"/>
    </row>
    <row r="96" customFormat="false" ht="15.75" hidden="true" customHeight="true" outlineLevel="0" collapsed="false">
      <c r="A96" s="27" t="s">
        <v>110</v>
      </c>
      <c r="B96" s="29" t="s">
        <v>111</v>
      </c>
      <c r="C96" s="45"/>
      <c r="D96" s="49" t="n">
        <f aca="false">D97</f>
        <v>0</v>
      </c>
      <c r="E96" s="12"/>
      <c r="F96" s="12"/>
      <c r="G96" s="12"/>
      <c r="H96" s="12"/>
      <c r="I96" s="19"/>
      <c r="J96" s="19"/>
    </row>
    <row r="97" customFormat="false" ht="31.5" hidden="true" customHeight="true" outlineLevel="0" collapsed="false">
      <c r="A97" s="31" t="s">
        <v>20</v>
      </c>
      <c r="B97" s="29" t="s">
        <v>111</v>
      </c>
      <c r="C97" s="29" t="s">
        <v>21</v>
      </c>
      <c r="D97" s="30" t="n">
        <f aca="false">'2016 год Приложение  5'!E106</f>
        <v>0</v>
      </c>
      <c r="E97" s="12"/>
      <c r="F97" s="12"/>
      <c r="G97" s="12"/>
      <c r="H97" s="12"/>
      <c r="I97" s="19"/>
      <c r="J97" s="19"/>
    </row>
    <row r="98" customFormat="false" ht="78.75" hidden="false" customHeight="true" outlineLevel="0" collapsed="false">
      <c r="A98" s="32" t="s">
        <v>112</v>
      </c>
      <c r="B98" s="29" t="s">
        <v>113</v>
      </c>
      <c r="C98" s="29"/>
      <c r="D98" s="44" t="n">
        <f aca="false">D99</f>
        <v>330</v>
      </c>
      <c r="E98" s="12"/>
      <c r="F98" s="12"/>
      <c r="G98" s="12"/>
      <c r="H98" s="12"/>
      <c r="I98" s="19"/>
      <c r="J98" s="19"/>
    </row>
    <row r="99" customFormat="false" ht="15.75" hidden="false" customHeight="true" outlineLevel="0" collapsed="false">
      <c r="A99" s="31" t="s">
        <v>28</v>
      </c>
      <c r="B99" s="29" t="s">
        <v>113</v>
      </c>
      <c r="C99" s="29" t="s">
        <v>29</v>
      </c>
      <c r="D99" s="30" t="n">
        <f aca="false">'2016 год Приложение  5'!E108</f>
        <v>330</v>
      </c>
      <c r="E99" s="12"/>
      <c r="F99" s="12"/>
      <c r="G99" s="12"/>
      <c r="H99" s="12"/>
      <c r="I99" s="19"/>
      <c r="J99" s="19"/>
    </row>
    <row r="100" customFormat="false" ht="78.75" hidden="true" customHeight="true" outlineLevel="0" collapsed="false">
      <c r="A100" s="32" t="s">
        <v>112</v>
      </c>
      <c r="B100" s="29" t="s">
        <v>114</v>
      </c>
      <c r="C100" s="29"/>
      <c r="D100" s="30" t="n">
        <f aca="false">D101</f>
        <v>0</v>
      </c>
      <c r="E100" s="12"/>
      <c r="F100" s="12"/>
      <c r="G100" s="12"/>
      <c r="H100" s="12"/>
      <c r="I100" s="19"/>
      <c r="J100" s="19"/>
    </row>
    <row r="101" customFormat="false" ht="15.75" hidden="true" customHeight="true" outlineLevel="0" collapsed="false">
      <c r="A101" s="33" t="s">
        <v>28</v>
      </c>
      <c r="B101" s="29" t="s">
        <v>114</v>
      </c>
      <c r="C101" s="29" t="s">
        <v>29</v>
      </c>
      <c r="D101" s="30" t="n">
        <f aca="false">'2016 год Приложение  5'!E110</f>
        <v>0</v>
      </c>
      <c r="E101" s="12"/>
      <c r="F101" s="12"/>
      <c r="G101" s="12"/>
      <c r="H101" s="12"/>
      <c r="I101" s="19"/>
      <c r="J101" s="19"/>
    </row>
    <row r="102" customFormat="false" ht="47.25" hidden="false" customHeight="true" outlineLevel="0" collapsed="false">
      <c r="A102" s="36" t="s">
        <v>115</v>
      </c>
      <c r="B102" s="25" t="s">
        <v>116</v>
      </c>
      <c r="C102" s="25"/>
      <c r="D102" s="26" t="n">
        <f aca="false">D103+D107+D105</f>
        <v>3800</v>
      </c>
      <c r="E102" s="12"/>
      <c r="F102" s="12"/>
      <c r="G102" s="12"/>
      <c r="H102" s="12"/>
      <c r="I102" s="19"/>
      <c r="J102" s="19"/>
    </row>
    <row r="103" customFormat="false" ht="63" hidden="false" customHeight="true" outlineLevel="0" collapsed="false">
      <c r="A103" s="51" t="s">
        <v>117</v>
      </c>
      <c r="B103" s="52" t="s">
        <v>118</v>
      </c>
      <c r="C103" s="56"/>
      <c r="D103" s="57" t="n">
        <f aca="false">D104</f>
        <v>3500</v>
      </c>
      <c r="E103" s="12"/>
      <c r="F103" s="12"/>
      <c r="G103" s="12"/>
      <c r="H103" s="12"/>
      <c r="I103" s="19"/>
      <c r="J103" s="19"/>
    </row>
    <row r="104" customFormat="false" ht="47.25" hidden="false" customHeight="true" outlineLevel="0" collapsed="false">
      <c r="A104" s="38" t="s">
        <v>57</v>
      </c>
      <c r="B104" s="52" t="s">
        <v>118</v>
      </c>
      <c r="C104" s="29" t="s">
        <v>48</v>
      </c>
      <c r="D104" s="30" t="n">
        <f aca="false">'2016 год Приложение  5'!E113</f>
        <v>3500</v>
      </c>
      <c r="E104" s="12"/>
      <c r="F104" s="12"/>
      <c r="G104" s="12"/>
      <c r="H104" s="12"/>
      <c r="I104" s="19"/>
      <c r="J104" s="19"/>
    </row>
    <row r="105" customFormat="false" ht="31.5" hidden="false" customHeight="true" outlineLevel="0" collapsed="false">
      <c r="A105" s="38" t="s">
        <v>119</v>
      </c>
      <c r="B105" s="52" t="s">
        <v>120</v>
      </c>
      <c r="C105" s="29"/>
      <c r="D105" s="30" t="n">
        <f aca="false">D106</f>
        <v>150</v>
      </c>
      <c r="E105" s="12"/>
      <c r="F105" s="12"/>
      <c r="G105" s="12"/>
      <c r="H105" s="12"/>
      <c r="I105" s="19"/>
      <c r="J105" s="19"/>
    </row>
    <row r="106" customFormat="false" ht="31.5" hidden="false" customHeight="true" outlineLevel="0" collapsed="false">
      <c r="A106" s="58" t="s">
        <v>20</v>
      </c>
      <c r="B106" s="52" t="s">
        <v>120</v>
      </c>
      <c r="C106" s="37" t="s">
        <v>21</v>
      </c>
      <c r="D106" s="30" t="n">
        <f aca="false">'2016 год Приложение  5'!E115</f>
        <v>150</v>
      </c>
      <c r="E106" s="12"/>
      <c r="F106" s="12"/>
      <c r="G106" s="12"/>
      <c r="H106" s="12"/>
      <c r="I106" s="19"/>
      <c r="J106" s="19"/>
    </row>
    <row r="107" customFormat="false" ht="31.5" hidden="false" customHeight="true" outlineLevel="0" collapsed="false">
      <c r="A107" s="32" t="s">
        <v>121</v>
      </c>
      <c r="B107" s="52" t="s">
        <v>122</v>
      </c>
      <c r="C107" s="37"/>
      <c r="D107" s="30" t="n">
        <f aca="false">D108+D109</f>
        <v>150</v>
      </c>
      <c r="E107" s="12"/>
      <c r="F107" s="12"/>
      <c r="G107" s="12"/>
      <c r="H107" s="12"/>
      <c r="I107" s="19"/>
      <c r="J107" s="19"/>
    </row>
    <row r="108" customFormat="false" ht="31.5" hidden="false" customHeight="true" outlineLevel="0" collapsed="false">
      <c r="A108" s="31" t="s">
        <v>20</v>
      </c>
      <c r="B108" s="52" t="s">
        <v>122</v>
      </c>
      <c r="C108" s="29" t="s">
        <v>21</v>
      </c>
      <c r="D108" s="30" t="n">
        <f aca="false">'2016 год Приложение  5'!E117</f>
        <v>150</v>
      </c>
      <c r="E108" s="12"/>
      <c r="F108" s="12"/>
      <c r="G108" s="12"/>
      <c r="H108" s="12"/>
      <c r="I108" s="19"/>
      <c r="J108" s="19"/>
    </row>
    <row r="109" customFormat="false" ht="47.25" hidden="true" customHeight="true" outlineLevel="0" collapsed="false">
      <c r="A109" s="32" t="s">
        <v>123</v>
      </c>
      <c r="B109" s="52" t="s">
        <v>122</v>
      </c>
      <c r="C109" s="29" t="s">
        <v>124</v>
      </c>
      <c r="D109" s="30" t="n">
        <f aca="false">'2016 год Приложение  5'!E343</f>
        <v>0</v>
      </c>
      <c r="E109" s="12"/>
      <c r="F109" s="12"/>
      <c r="G109" s="12"/>
      <c r="H109" s="12"/>
      <c r="I109" s="19"/>
      <c r="J109" s="19"/>
    </row>
    <row r="110" customFormat="false" ht="31.5" hidden="false" customHeight="true" outlineLevel="0" collapsed="false">
      <c r="A110" s="20" t="s">
        <v>125</v>
      </c>
      <c r="B110" s="21" t="s">
        <v>126</v>
      </c>
      <c r="C110" s="21"/>
      <c r="D110" s="22" t="n">
        <f aca="false">D111+D125+D143+D161+D166</f>
        <v>1045294.2</v>
      </c>
      <c r="E110" s="12"/>
      <c r="F110" s="12"/>
      <c r="G110" s="12"/>
      <c r="H110" s="12"/>
      <c r="I110" s="19"/>
      <c r="J110" s="19"/>
    </row>
    <row r="111" customFormat="false" ht="31.5" hidden="false" customHeight="true" outlineLevel="0" collapsed="false">
      <c r="A111" s="36" t="s">
        <v>127</v>
      </c>
      <c r="B111" s="25" t="s">
        <v>128</v>
      </c>
      <c r="C111" s="25"/>
      <c r="D111" s="26" t="n">
        <f aca="false">D112+D120+D116+D123+D118+D114</f>
        <v>404231.3</v>
      </c>
      <c r="E111" s="12"/>
      <c r="F111" s="12"/>
      <c r="G111" s="12"/>
      <c r="H111" s="12"/>
      <c r="I111" s="19"/>
      <c r="J111" s="19"/>
    </row>
    <row r="112" customFormat="false" ht="31.5" hidden="false" customHeight="true" outlineLevel="0" collapsed="false">
      <c r="A112" s="32" t="s">
        <v>129</v>
      </c>
      <c r="B112" s="29" t="s">
        <v>130</v>
      </c>
      <c r="C112" s="29"/>
      <c r="D112" s="44" t="n">
        <f aca="false">D113</f>
        <v>81266.8</v>
      </c>
      <c r="E112" s="12"/>
      <c r="F112" s="12"/>
      <c r="G112" s="12"/>
      <c r="H112" s="12"/>
      <c r="I112" s="19"/>
      <c r="J112" s="19"/>
    </row>
    <row r="113" customFormat="false" ht="47.25" hidden="false" customHeight="true" outlineLevel="0" collapsed="false">
      <c r="A113" s="32" t="s">
        <v>123</v>
      </c>
      <c r="B113" s="29" t="s">
        <v>130</v>
      </c>
      <c r="C113" s="29" t="s">
        <v>124</v>
      </c>
      <c r="D113" s="44" t="n">
        <f aca="false">'2016 год Приложение  5'!E347</f>
        <v>81266.8</v>
      </c>
      <c r="E113" s="12"/>
      <c r="F113" s="12"/>
      <c r="G113" s="12"/>
      <c r="H113" s="12"/>
      <c r="I113" s="19"/>
      <c r="J113" s="19"/>
    </row>
    <row r="114" customFormat="false" ht="63" hidden="false" customHeight="true" outlineLevel="0" collapsed="false">
      <c r="A114" s="32" t="s">
        <v>131</v>
      </c>
      <c r="B114" s="29" t="s">
        <v>132</v>
      </c>
      <c r="C114" s="29"/>
      <c r="D114" s="44" t="n">
        <f aca="false">D115</f>
        <v>291563.2</v>
      </c>
      <c r="E114" s="12"/>
      <c r="F114" s="12"/>
      <c r="G114" s="12"/>
      <c r="H114" s="12"/>
      <c r="I114" s="19"/>
      <c r="J114" s="19"/>
    </row>
    <row r="115" customFormat="false" ht="47.25" hidden="false" customHeight="true" outlineLevel="0" collapsed="false">
      <c r="A115" s="32" t="s">
        <v>123</v>
      </c>
      <c r="B115" s="29" t="s">
        <v>132</v>
      </c>
      <c r="C115" s="29" t="s">
        <v>124</v>
      </c>
      <c r="D115" s="44" t="n">
        <f aca="false">'2016 год Приложение  5'!E349</f>
        <v>291563.2</v>
      </c>
      <c r="E115" s="12"/>
      <c r="F115" s="12"/>
      <c r="G115" s="12"/>
      <c r="H115" s="12"/>
      <c r="I115" s="19"/>
      <c r="J115" s="19"/>
    </row>
    <row r="116" customFormat="false" ht="47.25" hidden="false" customHeight="true" outlineLevel="0" collapsed="false">
      <c r="A116" s="32" t="s">
        <v>133</v>
      </c>
      <c r="B116" s="29" t="s">
        <v>134</v>
      </c>
      <c r="C116" s="29"/>
      <c r="D116" s="44" t="n">
        <f aca="false">D117</f>
        <v>5745.1</v>
      </c>
      <c r="E116" s="12"/>
      <c r="F116" s="12"/>
      <c r="G116" s="12"/>
      <c r="H116" s="12"/>
      <c r="I116" s="19"/>
      <c r="J116" s="19"/>
    </row>
    <row r="117" customFormat="false" ht="47.25" hidden="false" customHeight="true" outlineLevel="0" collapsed="false">
      <c r="A117" s="32" t="s">
        <v>123</v>
      </c>
      <c r="B117" s="29" t="s">
        <v>134</v>
      </c>
      <c r="C117" s="29" t="s">
        <v>124</v>
      </c>
      <c r="D117" s="44" t="n">
        <f aca="false">'2016 год Приложение  5'!E351</f>
        <v>5745.1</v>
      </c>
      <c r="E117" s="12"/>
      <c r="F117" s="12"/>
      <c r="G117" s="12"/>
      <c r="H117" s="12"/>
      <c r="I117" s="19"/>
      <c r="J117" s="19"/>
    </row>
    <row r="118" customFormat="false" ht="47.25" hidden="false" customHeight="true" outlineLevel="0" collapsed="false">
      <c r="A118" s="32" t="s">
        <v>135</v>
      </c>
      <c r="B118" s="29" t="s">
        <v>136</v>
      </c>
      <c r="C118" s="29"/>
      <c r="D118" s="44" t="n">
        <f aca="false">D119</f>
        <v>216</v>
      </c>
      <c r="E118" s="12"/>
      <c r="F118" s="12"/>
      <c r="G118" s="12"/>
      <c r="H118" s="12"/>
      <c r="I118" s="19"/>
      <c r="J118" s="19"/>
    </row>
    <row r="119" customFormat="false" ht="47.25" hidden="false" customHeight="true" outlineLevel="0" collapsed="false">
      <c r="A119" s="32" t="s">
        <v>123</v>
      </c>
      <c r="B119" s="29" t="s">
        <v>136</v>
      </c>
      <c r="C119" s="29" t="s">
        <v>124</v>
      </c>
      <c r="D119" s="44" t="n">
        <f aca="false">'2016 год Приложение  5'!E353</f>
        <v>216</v>
      </c>
      <c r="E119" s="12"/>
      <c r="F119" s="12"/>
      <c r="G119" s="12"/>
      <c r="H119" s="12"/>
      <c r="I119" s="19"/>
      <c r="J119" s="19"/>
    </row>
    <row r="120" customFormat="false" ht="94.5" hidden="false" customHeight="true" outlineLevel="0" collapsed="false">
      <c r="A120" s="32" t="s">
        <v>137</v>
      </c>
      <c r="B120" s="29" t="s">
        <v>138</v>
      </c>
      <c r="C120" s="29"/>
      <c r="D120" s="44" t="n">
        <f aca="false">D122+D121</f>
        <v>23392.2</v>
      </c>
      <c r="E120" s="12"/>
      <c r="F120" s="12"/>
      <c r="G120" s="12"/>
      <c r="H120" s="12"/>
      <c r="I120" s="19"/>
      <c r="J120" s="19"/>
    </row>
    <row r="121" customFormat="false" ht="31.5" hidden="false" customHeight="true" outlineLevel="0" collapsed="false">
      <c r="A121" s="32" t="s">
        <v>139</v>
      </c>
      <c r="B121" s="29" t="s">
        <v>138</v>
      </c>
      <c r="C121" s="29" t="s">
        <v>140</v>
      </c>
      <c r="D121" s="44" t="n">
        <f aca="false">'2016 год Приложение  5'!E355</f>
        <v>796</v>
      </c>
      <c r="E121" s="12"/>
      <c r="F121" s="12"/>
      <c r="G121" s="12"/>
      <c r="H121" s="12"/>
      <c r="I121" s="19"/>
      <c r="J121" s="19"/>
    </row>
    <row r="122" customFormat="false" ht="47.25" hidden="false" customHeight="true" outlineLevel="0" collapsed="false">
      <c r="A122" s="32" t="s">
        <v>123</v>
      </c>
      <c r="B122" s="29" t="s">
        <v>138</v>
      </c>
      <c r="C122" s="29" t="s">
        <v>124</v>
      </c>
      <c r="D122" s="44" t="n">
        <f aca="false">'2016 год Приложение  5'!E356</f>
        <v>22596.2</v>
      </c>
      <c r="E122" s="12"/>
      <c r="F122" s="12"/>
      <c r="G122" s="12"/>
      <c r="H122" s="12"/>
      <c r="I122" s="19"/>
      <c r="J122" s="19"/>
    </row>
    <row r="123" customFormat="false" ht="126" hidden="false" customHeight="true" outlineLevel="0" collapsed="false">
      <c r="A123" s="35" t="s">
        <v>141</v>
      </c>
      <c r="B123" s="29" t="s">
        <v>142</v>
      </c>
      <c r="C123" s="29"/>
      <c r="D123" s="44" t="n">
        <f aca="false">D124</f>
        <v>2048</v>
      </c>
      <c r="E123" s="12"/>
      <c r="F123" s="12"/>
      <c r="G123" s="12"/>
      <c r="H123" s="12"/>
      <c r="I123" s="19"/>
      <c r="J123" s="19"/>
    </row>
    <row r="124" customFormat="false" ht="31.5" hidden="false" customHeight="true" outlineLevel="0" collapsed="false">
      <c r="A124" s="32" t="s">
        <v>139</v>
      </c>
      <c r="B124" s="29" t="s">
        <v>142</v>
      </c>
      <c r="C124" s="29" t="s">
        <v>140</v>
      </c>
      <c r="D124" s="44" t="n">
        <f aca="false">'2016 год Приложение  5'!E358</f>
        <v>2048</v>
      </c>
      <c r="E124" s="12"/>
      <c r="F124" s="12"/>
      <c r="G124" s="12"/>
      <c r="H124" s="12"/>
      <c r="I124" s="19"/>
      <c r="J124" s="19"/>
    </row>
    <row r="125" customFormat="false" ht="31.5" hidden="false" customHeight="true" outlineLevel="0" collapsed="false">
      <c r="A125" s="36" t="s">
        <v>143</v>
      </c>
      <c r="B125" s="25" t="s">
        <v>144</v>
      </c>
      <c r="C125" s="25"/>
      <c r="D125" s="26" t="n">
        <f aca="false">D126+D130+D141+D139+D133+D135+D128+D137</f>
        <v>551397.3</v>
      </c>
      <c r="E125" s="12"/>
      <c r="F125" s="12"/>
      <c r="G125" s="12"/>
      <c r="H125" s="12"/>
      <c r="I125" s="19"/>
      <c r="J125" s="19"/>
    </row>
    <row r="126" customFormat="false" ht="31.5" hidden="false" customHeight="true" outlineLevel="0" collapsed="false">
      <c r="A126" s="32" t="s">
        <v>129</v>
      </c>
      <c r="B126" s="29" t="s">
        <v>145</v>
      </c>
      <c r="C126" s="29"/>
      <c r="D126" s="44" t="n">
        <f aca="false">D127</f>
        <v>104560.3</v>
      </c>
      <c r="E126" s="12"/>
      <c r="F126" s="12"/>
      <c r="G126" s="12"/>
      <c r="H126" s="12"/>
      <c r="I126" s="19"/>
      <c r="J126" s="19"/>
    </row>
    <row r="127" customFormat="false" ht="47.25" hidden="false" customHeight="true" outlineLevel="0" collapsed="false">
      <c r="A127" s="32" t="s">
        <v>123</v>
      </c>
      <c r="B127" s="29" t="s">
        <v>145</v>
      </c>
      <c r="C127" s="29" t="s">
        <v>124</v>
      </c>
      <c r="D127" s="44" t="n">
        <f aca="false">'2016 год Приложение  5'!E361</f>
        <v>104560.3</v>
      </c>
      <c r="E127" s="12"/>
      <c r="F127" s="12"/>
      <c r="G127" s="12"/>
      <c r="H127" s="12"/>
      <c r="I127" s="19"/>
      <c r="J127" s="19"/>
    </row>
    <row r="128" customFormat="false" ht="63" hidden="false" customHeight="true" outlineLevel="0" collapsed="false">
      <c r="A128" s="32" t="s">
        <v>131</v>
      </c>
      <c r="B128" s="29" t="s">
        <v>146</v>
      </c>
      <c r="C128" s="29"/>
      <c r="D128" s="44" t="n">
        <f aca="false">D129</f>
        <v>432902.1</v>
      </c>
      <c r="E128" s="12"/>
      <c r="F128" s="12"/>
      <c r="G128" s="12"/>
      <c r="H128" s="12"/>
      <c r="I128" s="19"/>
      <c r="J128" s="19"/>
    </row>
    <row r="129" customFormat="false" ht="47.25" hidden="false" customHeight="true" outlineLevel="0" collapsed="false">
      <c r="A129" s="32" t="s">
        <v>123</v>
      </c>
      <c r="B129" s="29" t="s">
        <v>147</v>
      </c>
      <c r="C129" s="29" t="s">
        <v>124</v>
      </c>
      <c r="D129" s="44" t="n">
        <f aca="false">'2016 год Приложение  5'!E363</f>
        <v>432902.1</v>
      </c>
      <c r="E129" s="12"/>
      <c r="F129" s="12"/>
      <c r="G129" s="12"/>
      <c r="H129" s="12"/>
      <c r="I129" s="19"/>
      <c r="J129" s="19"/>
    </row>
    <row r="130" customFormat="false" ht="47.25" hidden="false" customHeight="true" outlineLevel="0" collapsed="false">
      <c r="A130" s="32" t="s">
        <v>148</v>
      </c>
      <c r="B130" s="29" t="s">
        <v>149</v>
      </c>
      <c r="C130" s="29"/>
      <c r="D130" s="44" t="n">
        <f aca="false">D132+D131</f>
        <v>8195.3</v>
      </c>
      <c r="E130" s="12"/>
      <c r="F130" s="12"/>
      <c r="G130" s="12"/>
      <c r="H130" s="12"/>
      <c r="I130" s="19"/>
      <c r="J130" s="19"/>
    </row>
    <row r="131" customFormat="false" ht="47.25" hidden="false" customHeight="true" outlineLevel="0" collapsed="false">
      <c r="A131" s="38" t="s">
        <v>57</v>
      </c>
      <c r="B131" s="29" t="s">
        <v>149</v>
      </c>
      <c r="C131" s="29" t="s">
        <v>48</v>
      </c>
      <c r="D131" s="44" t="n">
        <f aca="false">'2016 год Приложение  5'!E365</f>
        <v>3555</v>
      </c>
      <c r="E131" s="12"/>
      <c r="F131" s="12"/>
      <c r="G131" s="12"/>
      <c r="H131" s="12"/>
      <c r="I131" s="19"/>
      <c r="J131" s="19"/>
    </row>
    <row r="132" customFormat="false" ht="47.25" hidden="false" customHeight="true" outlineLevel="0" collapsed="false">
      <c r="A132" s="32" t="s">
        <v>123</v>
      </c>
      <c r="B132" s="29" t="s">
        <v>149</v>
      </c>
      <c r="C132" s="29" t="s">
        <v>124</v>
      </c>
      <c r="D132" s="44" t="n">
        <f aca="false">'2016 год Приложение  5'!E366</f>
        <v>4640.3</v>
      </c>
      <c r="E132" s="12"/>
      <c r="F132" s="12"/>
      <c r="G132" s="12"/>
      <c r="H132" s="12"/>
      <c r="I132" s="19"/>
      <c r="J132" s="19"/>
    </row>
    <row r="133" customFormat="false" ht="47.25" hidden="false" customHeight="true" outlineLevel="0" collapsed="false">
      <c r="A133" s="32" t="s">
        <v>135</v>
      </c>
      <c r="B133" s="29" t="s">
        <v>150</v>
      </c>
      <c r="C133" s="29"/>
      <c r="D133" s="44" t="n">
        <f aca="false">D134</f>
        <v>143</v>
      </c>
      <c r="E133" s="12"/>
      <c r="F133" s="12"/>
      <c r="G133" s="12"/>
      <c r="H133" s="12"/>
      <c r="I133" s="19"/>
      <c r="J133" s="19"/>
    </row>
    <row r="134" customFormat="false" ht="47.25" hidden="false" customHeight="true" outlineLevel="0" collapsed="false">
      <c r="A134" s="32" t="s">
        <v>123</v>
      </c>
      <c r="B134" s="29" t="s">
        <v>150</v>
      </c>
      <c r="C134" s="29" t="s">
        <v>124</v>
      </c>
      <c r="D134" s="44" t="n">
        <f aca="false">'2016 год Приложение  5'!E368</f>
        <v>143</v>
      </c>
      <c r="E134" s="12"/>
      <c r="F134" s="12"/>
      <c r="G134" s="12"/>
      <c r="H134" s="12"/>
      <c r="I134" s="19"/>
      <c r="J134" s="19"/>
    </row>
    <row r="135" customFormat="false" ht="47.25" hidden="false" customHeight="true" outlineLevel="0" collapsed="false">
      <c r="A135" s="32" t="s">
        <v>151</v>
      </c>
      <c r="B135" s="29" t="s">
        <v>152</v>
      </c>
      <c r="C135" s="29"/>
      <c r="D135" s="44" t="n">
        <f aca="false">D136</f>
        <v>900</v>
      </c>
      <c r="E135" s="12"/>
      <c r="F135" s="12"/>
      <c r="G135" s="12"/>
      <c r="H135" s="12"/>
      <c r="I135" s="19"/>
      <c r="J135" s="19"/>
    </row>
    <row r="136" customFormat="false" ht="47.25" hidden="false" customHeight="true" outlineLevel="0" collapsed="false">
      <c r="A136" s="32" t="s">
        <v>123</v>
      </c>
      <c r="B136" s="29" t="s">
        <v>152</v>
      </c>
      <c r="C136" s="29" t="s">
        <v>124</v>
      </c>
      <c r="D136" s="44" t="n">
        <f aca="false">'2016 год Приложение  5'!E370</f>
        <v>900</v>
      </c>
      <c r="E136" s="12"/>
      <c r="F136" s="12"/>
      <c r="G136" s="12"/>
      <c r="H136" s="12"/>
      <c r="I136" s="19"/>
      <c r="J136" s="19"/>
    </row>
    <row r="137" customFormat="false" ht="63" hidden="true" customHeight="true" outlineLevel="0" collapsed="false">
      <c r="A137" s="32" t="s">
        <v>153</v>
      </c>
      <c r="B137" s="29" t="s">
        <v>154</v>
      </c>
      <c r="C137" s="29"/>
      <c r="D137" s="44" t="n">
        <f aca="false">D138</f>
        <v>0</v>
      </c>
      <c r="E137" s="12"/>
      <c r="F137" s="12"/>
      <c r="G137" s="12"/>
      <c r="H137" s="12"/>
      <c r="I137" s="19"/>
      <c r="J137" s="19"/>
    </row>
    <row r="138" customFormat="false" ht="47.25" hidden="true" customHeight="true" outlineLevel="0" collapsed="false">
      <c r="A138" s="32" t="s">
        <v>123</v>
      </c>
      <c r="B138" s="29" t="s">
        <v>154</v>
      </c>
      <c r="C138" s="29" t="s">
        <v>124</v>
      </c>
      <c r="D138" s="44" t="n">
        <f aca="false">'2016 год Приложение  5'!E372</f>
        <v>0</v>
      </c>
      <c r="E138" s="12"/>
      <c r="F138" s="12"/>
      <c r="G138" s="12"/>
      <c r="H138" s="12"/>
      <c r="I138" s="19"/>
      <c r="J138" s="19"/>
    </row>
    <row r="139" customFormat="false" ht="78.75" hidden="false" customHeight="true" outlineLevel="0" collapsed="false">
      <c r="A139" s="32" t="s">
        <v>155</v>
      </c>
      <c r="B139" s="29" t="s">
        <v>156</v>
      </c>
      <c r="C139" s="29"/>
      <c r="D139" s="44" t="n">
        <f aca="false">D140</f>
        <v>30.6</v>
      </c>
      <c r="E139" s="12"/>
      <c r="F139" s="12"/>
      <c r="G139" s="12"/>
      <c r="H139" s="12"/>
      <c r="I139" s="19"/>
      <c r="J139" s="19"/>
    </row>
    <row r="140" customFormat="false" ht="47.25" hidden="false" customHeight="true" outlineLevel="0" collapsed="false">
      <c r="A140" s="32" t="s">
        <v>123</v>
      </c>
      <c r="B140" s="29" t="s">
        <v>156</v>
      </c>
      <c r="C140" s="29" t="s">
        <v>124</v>
      </c>
      <c r="D140" s="44" t="n">
        <f aca="false">'2016 год Приложение  5'!E374</f>
        <v>30.6</v>
      </c>
      <c r="E140" s="12"/>
      <c r="F140" s="12"/>
      <c r="G140" s="12"/>
      <c r="H140" s="12"/>
      <c r="I140" s="19"/>
      <c r="J140" s="19"/>
    </row>
    <row r="141" customFormat="false" ht="126" hidden="false" customHeight="true" outlineLevel="0" collapsed="false">
      <c r="A141" s="35" t="s">
        <v>141</v>
      </c>
      <c r="B141" s="29" t="s">
        <v>157</v>
      </c>
      <c r="C141" s="29"/>
      <c r="D141" s="44" t="n">
        <f aca="false">D142</f>
        <v>4666</v>
      </c>
      <c r="E141" s="12"/>
      <c r="F141" s="12"/>
      <c r="G141" s="12"/>
      <c r="H141" s="12"/>
      <c r="I141" s="19"/>
      <c r="J141" s="19"/>
    </row>
    <row r="142" customFormat="false" ht="31.5" hidden="false" customHeight="true" outlineLevel="0" collapsed="false">
      <c r="A142" s="32" t="s">
        <v>139</v>
      </c>
      <c r="B142" s="29" t="s">
        <v>157</v>
      </c>
      <c r="C142" s="29" t="s">
        <v>140</v>
      </c>
      <c r="D142" s="44" t="n">
        <f aca="false">'2016 год Приложение  5'!E376</f>
        <v>4666</v>
      </c>
      <c r="E142" s="12"/>
      <c r="F142" s="12"/>
      <c r="G142" s="12"/>
      <c r="H142" s="12"/>
      <c r="I142" s="19"/>
      <c r="J142" s="19"/>
    </row>
    <row r="143" customFormat="false" ht="31.5" hidden="false" customHeight="true" outlineLevel="0" collapsed="false">
      <c r="A143" s="36" t="s">
        <v>158</v>
      </c>
      <c r="B143" s="25" t="s">
        <v>159</v>
      </c>
      <c r="C143" s="25"/>
      <c r="D143" s="26" t="n">
        <f aca="false">D144+D146+D150+D148+D154+D156+D159+D152</f>
        <v>27922.3</v>
      </c>
      <c r="E143" s="12"/>
      <c r="F143" s="12"/>
      <c r="G143" s="12"/>
      <c r="H143" s="12"/>
      <c r="I143" s="19"/>
      <c r="J143" s="19"/>
    </row>
    <row r="144" customFormat="false" ht="31.5" hidden="false" customHeight="true" outlineLevel="0" collapsed="false">
      <c r="A144" s="32" t="s">
        <v>129</v>
      </c>
      <c r="B144" s="29" t="s">
        <v>160</v>
      </c>
      <c r="C144" s="29"/>
      <c r="D144" s="44" t="n">
        <f aca="false">D145</f>
        <v>25722.5</v>
      </c>
      <c r="E144" s="12"/>
      <c r="F144" s="12"/>
      <c r="G144" s="12"/>
      <c r="H144" s="12"/>
      <c r="I144" s="19"/>
      <c r="J144" s="19"/>
    </row>
    <row r="145" customFormat="false" ht="47.25" hidden="false" customHeight="true" outlineLevel="0" collapsed="false">
      <c r="A145" s="32" t="s">
        <v>123</v>
      </c>
      <c r="B145" s="29" t="s">
        <v>160</v>
      </c>
      <c r="C145" s="29" t="s">
        <v>124</v>
      </c>
      <c r="D145" s="44" t="n">
        <f aca="false">'2016 год Приложение  5'!E379</f>
        <v>25722.5</v>
      </c>
      <c r="E145" s="12"/>
      <c r="F145" s="12"/>
      <c r="G145" s="12"/>
      <c r="H145" s="12"/>
      <c r="I145" s="19"/>
      <c r="J145" s="19"/>
    </row>
    <row r="146" customFormat="false" ht="47.25" hidden="false" customHeight="true" outlineLevel="0" collapsed="false">
      <c r="A146" s="32" t="s">
        <v>161</v>
      </c>
      <c r="B146" s="29" t="s">
        <v>162</v>
      </c>
      <c r="C146" s="29"/>
      <c r="D146" s="44" t="n">
        <f aca="false">D147</f>
        <v>149.4</v>
      </c>
      <c r="E146" s="12"/>
      <c r="F146" s="12"/>
      <c r="G146" s="12"/>
      <c r="H146" s="12"/>
      <c r="I146" s="19"/>
      <c r="J146" s="19"/>
    </row>
    <row r="147" customFormat="false" ht="47.25" hidden="false" customHeight="true" outlineLevel="0" collapsed="false">
      <c r="A147" s="32" t="s">
        <v>123</v>
      </c>
      <c r="B147" s="29" t="s">
        <v>162</v>
      </c>
      <c r="C147" s="29" t="s">
        <v>124</v>
      </c>
      <c r="D147" s="44" t="n">
        <f aca="false">'2016 год Приложение  5'!E381</f>
        <v>149.4</v>
      </c>
      <c r="E147" s="12"/>
      <c r="F147" s="12"/>
      <c r="G147" s="12"/>
      <c r="H147" s="12"/>
      <c r="I147" s="19"/>
      <c r="J147" s="19"/>
    </row>
    <row r="148" customFormat="false" ht="47.25" hidden="false" customHeight="true" outlineLevel="0" collapsed="false">
      <c r="A148" s="32" t="s">
        <v>135</v>
      </c>
      <c r="B148" s="29" t="s">
        <v>163</v>
      </c>
      <c r="C148" s="29"/>
      <c r="D148" s="44" t="n">
        <f aca="false">D149</f>
        <v>26.4</v>
      </c>
      <c r="E148" s="12"/>
      <c r="F148" s="12"/>
      <c r="G148" s="12"/>
      <c r="H148" s="12"/>
      <c r="I148" s="19"/>
      <c r="J148" s="19"/>
    </row>
    <row r="149" customFormat="false" ht="47.25" hidden="false" customHeight="true" outlineLevel="0" collapsed="false">
      <c r="A149" s="32" t="s">
        <v>123</v>
      </c>
      <c r="B149" s="29" t="s">
        <v>163</v>
      </c>
      <c r="C149" s="29" t="s">
        <v>124</v>
      </c>
      <c r="D149" s="44" t="n">
        <f aca="false">'2016 год Приложение  5'!E383</f>
        <v>26.4</v>
      </c>
      <c r="E149" s="12"/>
      <c r="F149" s="12"/>
      <c r="G149" s="12"/>
      <c r="H149" s="12"/>
      <c r="I149" s="19"/>
      <c r="J149" s="19"/>
    </row>
    <row r="150" customFormat="false" ht="31.5" hidden="false" customHeight="true" outlineLevel="0" collapsed="false">
      <c r="A150" s="32" t="s">
        <v>164</v>
      </c>
      <c r="B150" s="29" t="s">
        <v>165</v>
      </c>
      <c r="C150" s="29"/>
      <c r="D150" s="44" t="n">
        <f aca="false">D151</f>
        <v>1000</v>
      </c>
      <c r="E150" s="12"/>
      <c r="F150" s="12"/>
      <c r="G150" s="12"/>
      <c r="H150" s="12"/>
      <c r="I150" s="19"/>
      <c r="J150" s="19"/>
    </row>
    <row r="151" customFormat="false" ht="34.5" hidden="false" customHeight="true" outlineLevel="0" collapsed="false">
      <c r="A151" s="32" t="s">
        <v>166</v>
      </c>
      <c r="B151" s="29" t="s">
        <v>165</v>
      </c>
      <c r="C151" s="29" t="s">
        <v>140</v>
      </c>
      <c r="D151" s="44" t="n">
        <f aca="false">'2016 год Приложение  5'!E121</f>
        <v>1000</v>
      </c>
      <c r="E151" s="12"/>
      <c r="F151" s="12"/>
      <c r="G151" s="12"/>
      <c r="H151" s="12"/>
      <c r="I151" s="19"/>
      <c r="J151" s="19"/>
    </row>
    <row r="152" customFormat="false" ht="126" hidden="false" customHeight="true" outlineLevel="0" collapsed="false">
      <c r="A152" s="35" t="s">
        <v>141</v>
      </c>
      <c r="B152" s="29" t="s">
        <v>167</v>
      </c>
      <c r="C152" s="29"/>
      <c r="D152" s="44" t="n">
        <f aca="false">D153</f>
        <v>224</v>
      </c>
      <c r="E152" s="12"/>
      <c r="F152" s="12"/>
      <c r="G152" s="12"/>
      <c r="H152" s="12"/>
      <c r="I152" s="19"/>
      <c r="J152" s="19"/>
    </row>
    <row r="153" customFormat="false" ht="32.25" hidden="false" customHeight="true" outlineLevel="0" collapsed="false">
      <c r="A153" s="32" t="s">
        <v>166</v>
      </c>
      <c r="B153" s="29" t="s">
        <v>167</v>
      </c>
      <c r="C153" s="29" t="s">
        <v>140</v>
      </c>
      <c r="D153" s="44" t="n">
        <f aca="false">'2016 год Приложение  5'!E385</f>
        <v>224</v>
      </c>
      <c r="E153" s="12"/>
      <c r="F153" s="12"/>
      <c r="G153" s="12"/>
      <c r="H153" s="12"/>
      <c r="I153" s="19"/>
      <c r="J153" s="19"/>
    </row>
    <row r="154" customFormat="false" ht="47.25" hidden="false" customHeight="true" outlineLevel="0" collapsed="false">
      <c r="A154" s="32" t="s">
        <v>168</v>
      </c>
      <c r="B154" s="29" t="s">
        <v>169</v>
      </c>
      <c r="C154" s="29"/>
      <c r="D154" s="44" t="n">
        <f aca="false">D155</f>
        <v>50</v>
      </c>
      <c r="E154" s="12"/>
      <c r="F154" s="12"/>
      <c r="G154" s="12"/>
      <c r="H154" s="12"/>
      <c r="I154" s="19"/>
      <c r="J154" s="19"/>
    </row>
    <row r="155" customFormat="false" ht="31.5" hidden="false" customHeight="true" outlineLevel="0" collapsed="false">
      <c r="A155" s="32" t="s">
        <v>20</v>
      </c>
      <c r="B155" s="29" t="s">
        <v>169</v>
      </c>
      <c r="C155" s="29" t="s">
        <v>21</v>
      </c>
      <c r="D155" s="44" t="n">
        <f aca="false">'2016 год Приложение  5'!E123</f>
        <v>50</v>
      </c>
      <c r="E155" s="12"/>
      <c r="F155" s="12"/>
      <c r="G155" s="12"/>
      <c r="H155" s="12"/>
      <c r="I155" s="19"/>
      <c r="J155" s="19"/>
    </row>
    <row r="156" customFormat="false" ht="31.5" hidden="false" customHeight="true" outlineLevel="0" collapsed="false">
      <c r="A156" s="32" t="s">
        <v>170</v>
      </c>
      <c r="B156" s="29" t="s">
        <v>171</v>
      </c>
      <c r="C156" s="29"/>
      <c r="D156" s="44" t="n">
        <f aca="false">'2016 год Приложение  5'!E126</f>
        <v>250</v>
      </c>
      <c r="E156" s="12"/>
      <c r="F156" s="12"/>
      <c r="G156" s="12"/>
      <c r="H156" s="12"/>
      <c r="I156" s="19"/>
      <c r="J156" s="19"/>
    </row>
    <row r="157" customFormat="false" ht="78.75" hidden="true" customHeight="true" outlineLevel="0" collapsed="false">
      <c r="A157" s="32" t="s">
        <v>172</v>
      </c>
      <c r="B157" s="29" t="s">
        <v>171</v>
      </c>
      <c r="C157" s="29" t="s">
        <v>173</v>
      </c>
      <c r="D157" s="44" t="n">
        <f aca="false">'2016 год Приложение  5'!E125</f>
        <v>0</v>
      </c>
      <c r="E157" s="12"/>
      <c r="F157" s="12"/>
      <c r="G157" s="12"/>
      <c r="H157" s="12"/>
      <c r="I157" s="19"/>
      <c r="J157" s="19"/>
    </row>
    <row r="158" customFormat="false" ht="31.5" hidden="false" customHeight="true" outlineLevel="0" collapsed="false">
      <c r="A158" s="32" t="s">
        <v>20</v>
      </c>
      <c r="B158" s="29" t="s">
        <v>171</v>
      </c>
      <c r="C158" s="29" t="s">
        <v>21</v>
      </c>
      <c r="D158" s="44" t="n">
        <f aca="false">'2016 год Приложение  5'!E126</f>
        <v>250</v>
      </c>
      <c r="E158" s="12"/>
      <c r="F158" s="12"/>
      <c r="G158" s="12"/>
      <c r="H158" s="12"/>
      <c r="I158" s="19"/>
      <c r="J158" s="19"/>
    </row>
    <row r="159" customFormat="false" ht="47.25" hidden="false" customHeight="true" outlineLevel="0" collapsed="false">
      <c r="A159" s="32" t="s">
        <v>174</v>
      </c>
      <c r="B159" s="29" t="s">
        <v>175</v>
      </c>
      <c r="C159" s="29"/>
      <c r="D159" s="44" t="n">
        <f aca="false">D160</f>
        <v>500</v>
      </c>
      <c r="E159" s="12"/>
      <c r="F159" s="12"/>
      <c r="G159" s="12"/>
      <c r="H159" s="12"/>
      <c r="I159" s="19"/>
      <c r="J159" s="19"/>
    </row>
    <row r="160" customFormat="false" ht="31.5" hidden="false" customHeight="true" outlineLevel="0" collapsed="false">
      <c r="A160" s="32" t="s">
        <v>20</v>
      </c>
      <c r="B160" s="29" t="s">
        <v>175</v>
      </c>
      <c r="C160" s="29" t="s">
        <v>21</v>
      </c>
      <c r="D160" s="44" t="n">
        <f aca="false">'2016 год Приложение  5'!E128</f>
        <v>500</v>
      </c>
      <c r="E160" s="12"/>
      <c r="F160" s="12"/>
      <c r="G160" s="12"/>
      <c r="H160" s="12"/>
      <c r="I160" s="19"/>
      <c r="J160" s="19"/>
    </row>
    <row r="161" customFormat="false" ht="31.5" hidden="false" customHeight="true" outlineLevel="0" collapsed="false">
      <c r="A161" s="36" t="s">
        <v>176</v>
      </c>
      <c r="B161" s="25" t="s">
        <v>177</v>
      </c>
      <c r="C161" s="25"/>
      <c r="D161" s="26" t="n">
        <f aca="false">D162+D164</f>
        <v>3074.8</v>
      </c>
      <c r="E161" s="12"/>
      <c r="F161" s="12"/>
      <c r="G161" s="12"/>
      <c r="H161" s="12"/>
      <c r="I161" s="19"/>
      <c r="J161" s="19"/>
    </row>
    <row r="162" customFormat="false" ht="47.25" hidden="false" customHeight="true" outlineLevel="0" collapsed="false">
      <c r="A162" s="32" t="s">
        <v>178</v>
      </c>
      <c r="B162" s="29" t="s">
        <v>179</v>
      </c>
      <c r="C162" s="29"/>
      <c r="D162" s="44" t="n">
        <f aca="false">D163</f>
        <v>3074.8</v>
      </c>
      <c r="E162" s="12"/>
      <c r="F162" s="12"/>
      <c r="G162" s="12"/>
      <c r="H162" s="12"/>
      <c r="I162" s="19"/>
      <c r="J162" s="19"/>
    </row>
    <row r="163" customFormat="false" ht="31.5" hidden="false" customHeight="true" outlineLevel="0" collapsed="false">
      <c r="A163" s="32" t="s">
        <v>20</v>
      </c>
      <c r="B163" s="29" t="s">
        <v>179</v>
      </c>
      <c r="C163" s="29" t="s">
        <v>21</v>
      </c>
      <c r="D163" s="44" t="n">
        <f aca="false">'2016 год Приложение  5'!E388</f>
        <v>3074.8</v>
      </c>
      <c r="E163" s="12"/>
      <c r="F163" s="12"/>
      <c r="G163" s="12"/>
      <c r="H163" s="12"/>
      <c r="I163" s="19"/>
      <c r="J163" s="19"/>
    </row>
    <row r="164" customFormat="false" ht="31.5" hidden="true" customHeight="true" outlineLevel="0" collapsed="false">
      <c r="A164" s="32" t="s">
        <v>180</v>
      </c>
      <c r="B164" s="29" t="s">
        <v>181</v>
      </c>
      <c r="C164" s="29"/>
      <c r="D164" s="44" t="n">
        <f aca="false">D165</f>
        <v>0</v>
      </c>
      <c r="E164" s="12"/>
      <c r="F164" s="12"/>
      <c r="G164" s="12"/>
      <c r="H164" s="12"/>
      <c r="I164" s="19"/>
      <c r="J164" s="19"/>
    </row>
    <row r="165" customFormat="false" ht="31.5" hidden="true" customHeight="true" outlineLevel="0" collapsed="false">
      <c r="A165" s="32" t="s">
        <v>20</v>
      </c>
      <c r="B165" s="29" t="s">
        <v>181</v>
      </c>
      <c r="C165" s="29" t="s">
        <v>21</v>
      </c>
      <c r="D165" s="44" t="n">
        <f aca="false">'2016 год Приложение  5'!E390</f>
        <v>0</v>
      </c>
      <c r="E165" s="12"/>
      <c r="F165" s="12"/>
      <c r="G165" s="12"/>
      <c r="H165" s="12"/>
      <c r="I165" s="19"/>
      <c r="J165" s="19"/>
    </row>
    <row r="166" customFormat="false" ht="31.5" hidden="false" customHeight="true" outlineLevel="0" collapsed="false">
      <c r="A166" s="36" t="s">
        <v>182</v>
      </c>
      <c r="B166" s="25" t="s">
        <v>183</v>
      </c>
      <c r="C166" s="25"/>
      <c r="D166" s="26" t="n">
        <f aca="false">D167+D171</f>
        <v>58668.5</v>
      </c>
      <c r="E166" s="12"/>
      <c r="F166" s="12"/>
      <c r="G166" s="12"/>
      <c r="H166" s="12"/>
      <c r="I166" s="19"/>
      <c r="J166" s="19"/>
    </row>
    <row r="167" customFormat="false" ht="31.5" hidden="false" customHeight="true" outlineLevel="0" collapsed="false">
      <c r="A167" s="32" t="s">
        <v>184</v>
      </c>
      <c r="B167" s="29" t="s">
        <v>185</v>
      </c>
      <c r="C167" s="29"/>
      <c r="D167" s="44" t="n">
        <f aca="false">D168+D169+D170</f>
        <v>30516.9</v>
      </c>
      <c r="E167" s="12"/>
      <c r="F167" s="12"/>
      <c r="G167" s="12"/>
      <c r="H167" s="12"/>
      <c r="I167" s="19"/>
      <c r="J167" s="19"/>
    </row>
    <row r="168" customFormat="false" ht="78.75" hidden="false" customHeight="true" outlineLevel="0" collapsed="false">
      <c r="A168" s="32" t="s">
        <v>172</v>
      </c>
      <c r="B168" s="29" t="s">
        <v>185</v>
      </c>
      <c r="C168" s="29" t="s">
        <v>173</v>
      </c>
      <c r="D168" s="44" t="n">
        <f aca="false">'2016 год Приложение  5'!E393</f>
        <v>26160.5</v>
      </c>
      <c r="E168" s="12"/>
      <c r="F168" s="12"/>
      <c r="G168" s="12"/>
      <c r="H168" s="12"/>
      <c r="I168" s="19"/>
      <c r="J168" s="19"/>
    </row>
    <row r="169" customFormat="false" ht="31.5" hidden="false" customHeight="true" outlineLevel="0" collapsed="false">
      <c r="A169" s="32" t="s">
        <v>20</v>
      </c>
      <c r="B169" s="29" t="s">
        <v>185</v>
      </c>
      <c r="C169" s="29" t="s">
        <v>21</v>
      </c>
      <c r="D169" s="44" t="n">
        <f aca="false">'2016 год Приложение  5'!E394</f>
        <v>4235.9</v>
      </c>
      <c r="E169" s="12"/>
      <c r="F169" s="12"/>
      <c r="G169" s="12"/>
      <c r="H169" s="12"/>
      <c r="I169" s="19"/>
      <c r="J169" s="19"/>
    </row>
    <row r="170" customFormat="false" ht="15.75" hidden="false" customHeight="true" outlineLevel="0" collapsed="false">
      <c r="A170" s="59" t="s">
        <v>28</v>
      </c>
      <c r="B170" s="29" t="s">
        <v>185</v>
      </c>
      <c r="C170" s="29" t="s">
        <v>29</v>
      </c>
      <c r="D170" s="44" t="n">
        <f aca="false">'2016 год Приложение  5'!E395</f>
        <v>120.5</v>
      </c>
      <c r="E170" s="12"/>
      <c r="F170" s="12"/>
      <c r="G170" s="12"/>
      <c r="H170" s="12"/>
      <c r="I170" s="19"/>
      <c r="J170" s="19"/>
    </row>
    <row r="171" customFormat="false" ht="31.5" hidden="false" customHeight="true" outlineLevel="0" collapsed="false">
      <c r="A171" s="32" t="s">
        <v>186</v>
      </c>
      <c r="B171" s="29" t="s">
        <v>187</v>
      </c>
      <c r="C171" s="29"/>
      <c r="D171" s="44" t="n">
        <f aca="false">D172+D173+D174</f>
        <v>28151.6</v>
      </c>
      <c r="E171" s="12"/>
      <c r="F171" s="12"/>
      <c r="G171" s="12"/>
      <c r="H171" s="12"/>
      <c r="I171" s="19"/>
      <c r="J171" s="19"/>
    </row>
    <row r="172" customFormat="false" ht="78.75" hidden="false" customHeight="true" outlineLevel="0" collapsed="false">
      <c r="A172" s="32" t="s">
        <v>172</v>
      </c>
      <c r="B172" s="29" t="s">
        <v>187</v>
      </c>
      <c r="C172" s="29" t="s">
        <v>173</v>
      </c>
      <c r="D172" s="44" t="n">
        <f aca="false">'2016 год Приложение  5'!E397</f>
        <v>26626.3</v>
      </c>
      <c r="E172" s="12"/>
      <c r="F172" s="12"/>
      <c r="G172" s="12"/>
      <c r="H172" s="12"/>
      <c r="I172" s="19"/>
      <c r="J172" s="19"/>
    </row>
    <row r="173" customFormat="false" ht="31.5" hidden="false" customHeight="true" outlineLevel="0" collapsed="false">
      <c r="A173" s="32" t="s">
        <v>20</v>
      </c>
      <c r="B173" s="29" t="s">
        <v>187</v>
      </c>
      <c r="C173" s="29" t="s">
        <v>21</v>
      </c>
      <c r="D173" s="44" t="n">
        <f aca="false">'2016 год Приложение  5'!E398</f>
        <v>1524.6</v>
      </c>
      <c r="E173" s="12"/>
      <c r="F173" s="12"/>
      <c r="G173" s="12"/>
      <c r="H173" s="12"/>
      <c r="I173" s="19"/>
      <c r="J173" s="19"/>
    </row>
    <row r="174" customFormat="false" ht="15.75" hidden="false" customHeight="true" outlineLevel="0" collapsed="false">
      <c r="A174" s="59" t="s">
        <v>28</v>
      </c>
      <c r="B174" s="29" t="s">
        <v>187</v>
      </c>
      <c r="C174" s="29" t="s">
        <v>29</v>
      </c>
      <c r="D174" s="44" t="n">
        <f aca="false">'2016 год Приложение  5'!E399</f>
        <v>0.7</v>
      </c>
      <c r="E174" s="12"/>
      <c r="F174" s="12"/>
      <c r="G174" s="12"/>
      <c r="H174" s="12"/>
      <c r="I174" s="19"/>
      <c r="J174" s="19"/>
    </row>
    <row r="175" customFormat="false" ht="31.5" hidden="false" customHeight="true" outlineLevel="0" collapsed="false">
      <c r="A175" s="20" t="s">
        <v>188</v>
      </c>
      <c r="B175" s="21" t="s">
        <v>189</v>
      </c>
      <c r="C175" s="21"/>
      <c r="D175" s="22" t="n">
        <f aca="false">D176+D178+D180+D182+D184+D186+D188+D190+D192+D196+D198</f>
        <v>122182.5</v>
      </c>
      <c r="E175" s="12"/>
      <c r="F175" s="12"/>
      <c r="G175" s="12"/>
      <c r="H175" s="12"/>
      <c r="I175" s="19"/>
      <c r="J175" s="19"/>
    </row>
    <row r="176" customFormat="false" ht="31.5" hidden="false" customHeight="true" outlineLevel="0" collapsed="false">
      <c r="A176" s="32" t="s">
        <v>190</v>
      </c>
      <c r="B176" s="29" t="s">
        <v>191</v>
      </c>
      <c r="C176" s="29"/>
      <c r="D176" s="30" t="n">
        <f aca="false">D177</f>
        <v>27463</v>
      </c>
      <c r="E176" s="12"/>
      <c r="F176" s="12"/>
      <c r="G176" s="12"/>
      <c r="H176" s="12"/>
      <c r="I176" s="19"/>
      <c r="J176" s="19"/>
    </row>
    <row r="177" customFormat="false" ht="47.25" hidden="false" customHeight="true" outlineLevel="0" collapsed="false">
      <c r="A177" s="60" t="s">
        <v>123</v>
      </c>
      <c r="B177" s="29" t="s">
        <v>191</v>
      </c>
      <c r="C177" s="29" t="s">
        <v>124</v>
      </c>
      <c r="D177" s="30" t="n">
        <f aca="false">'2016 год Приложение  5'!E292</f>
        <v>27463</v>
      </c>
      <c r="E177" s="12"/>
      <c r="F177" s="12"/>
      <c r="G177" s="12"/>
      <c r="H177" s="12"/>
      <c r="I177" s="19"/>
      <c r="J177" s="19"/>
    </row>
    <row r="178" customFormat="false" ht="31.5" hidden="true" customHeight="true" outlineLevel="0" collapsed="false">
      <c r="A178" s="32" t="s">
        <v>192</v>
      </c>
      <c r="B178" s="29" t="s">
        <v>193</v>
      </c>
      <c r="C178" s="29"/>
      <c r="D178" s="44" t="n">
        <f aca="false">D179</f>
        <v>0</v>
      </c>
      <c r="E178" s="12"/>
      <c r="F178" s="12"/>
      <c r="G178" s="12"/>
      <c r="H178" s="12"/>
      <c r="I178" s="19"/>
      <c r="J178" s="19"/>
    </row>
    <row r="179" customFormat="false" ht="47.25" hidden="true" customHeight="true" outlineLevel="0" collapsed="false">
      <c r="A179" s="60" t="s">
        <v>123</v>
      </c>
      <c r="B179" s="29" t="s">
        <v>193</v>
      </c>
      <c r="C179" s="29" t="s">
        <v>124</v>
      </c>
      <c r="D179" s="30" t="n">
        <f aca="false">'2016 год Приложение  5'!E294</f>
        <v>0</v>
      </c>
      <c r="E179" s="12"/>
      <c r="F179" s="12"/>
      <c r="G179" s="12"/>
      <c r="H179" s="12"/>
      <c r="I179" s="19"/>
      <c r="J179" s="19"/>
    </row>
    <row r="180" customFormat="false" ht="31.5" hidden="true" customHeight="true" outlineLevel="0" collapsed="false">
      <c r="A180" s="32" t="s">
        <v>194</v>
      </c>
      <c r="B180" s="29" t="s">
        <v>195</v>
      </c>
      <c r="C180" s="29"/>
      <c r="D180" s="30" t="n">
        <f aca="false">D181</f>
        <v>0</v>
      </c>
      <c r="E180" s="12"/>
      <c r="F180" s="12"/>
      <c r="G180" s="12"/>
      <c r="H180" s="12"/>
      <c r="I180" s="19"/>
      <c r="J180" s="19"/>
    </row>
    <row r="181" customFormat="false" ht="47.25" hidden="true" customHeight="true" outlineLevel="0" collapsed="false">
      <c r="A181" s="60" t="s">
        <v>123</v>
      </c>
      <c r="B181" s="29" t="s">
        <v>195</v>
      </c>
      <c r="C181" s="29" t="s">
        <v>124</v>
      </c>
      <c r="D181" s="30" t="n">
        <f aca="false">'2016 год Приложение  5'!E296</f>
        <v>0</v>
      </c>
      <c r="E181" s="12"/>
      <c r="F181" s="12"/>
      <c r="G181" s="12"/>
      <c r="H181" s="12"/>
      <c r="I181" s="19"/>
      <c r="J181" s="19"/>
    </row>
    <row r="182" customFormat="false" ht="31.5" hidden="false" customHeight="true" outlineLevel="0" collapsed="false">
      <c r="A182" s="32" t="s">
        <v>196</v>
      </c>
      <c r="B182" s="29" t="s">
        <v>197</v>
      </c>
      <c r="C182" s="29"/>
      <c r="D182" s="44" t="n">
        <f aca="false">D183</f>
        <v>43768.2</v>
      </c>
      <c r="E182" s="12"/>
      <c r="F182" s="12"/>
      <c r="G182" s="12"/>
      <c r="H182" s="12"/>
      <c r="I182" s="19"/>
      <c r="J182" s="19"/>
    </row>
    <row r="183" customFormat="false" ht="47.25" hidden="false" customHeight="true" outlineLevel="0" collapsed="false">
      <c r="A183" s="60" t="s">
        <v>123</v>
      </c>
      <c r="B183" s="29" t="s">
        <v>197</v>
      </c>
      <c r="C183" s="29" t="s">
        <v>124</v>
      </c>
      <c r="D183" s="30" t="n">
        <f aca="false">'2016 год Приложение  5'!E298</f>
        <v>43768.2</v>
      </c>
      <c r="E183" s="12"/>
      <c r="F183" s="12"/>
      <c r="G183" s="12"/>
      <c r="H183" s="12"/>
      <c r="I183" s="19"/>
      <c r="J183" s="19"/>
    </row>
    <row r="184" customFormat="false" ht="47.25" hidden="false" customHeight="true" outlineLevel="0" collapsed="false">
      <c r="A184" s="32" t="s">
        <v>198</v>
      </c>
      <c r="B184" s="29" t="s">
        <v>199</v>
      </c>
      <c r="C184" s="29"/>
      <c r="D184" s="44" t="n">
        <f aca="false">D185</f>
        <v>21712</v>
      </c>
      <c r="E184" s="12"/>
      <c r="F184" s="12"/>
      <c r="G184" s="12"/>
      <c r="H184" s="12"/>
      <c r="I184" s="19"/>
      <c r="J184" s="19"/>
    </row>
    <row r="185" customFormat="false" ht="47.25" hidden="false" customHeight="true" outlineLevel="0" collapsed="false">
      <c r="A185" s="61" t="s">
        <v>123</v>
      </c>
      <c r="B185" s="29" t="s">
        <v>199</v>
      </c>
      <c r="C185" s="29" t="s">
        <v>124</v>
      </c>
      <c r="D185" s="30" t="n">
        <f aca="false">'2016 год Приложение  5'!E300</f>
        <v>21712</v>
      </c>
      <c r="E185" s="12"/>
      <c r="F185" s="12"/>
      <c r="G185" s="12"/>
      <c r="H185" s="12"/>
      <c r="I185" s="19"/>
      <c r="J185" s="19"/>
    </row>
    <row r="186" customFormat="false" ht="31.5" hidden="true" customHeight="true" outlineLevel="0" collapsed="false">
      <c r="A186" s="32" t="s">
        <v>200</v>
      </c>
      <c r="B186" s="29" t="s">
        <v>201</v>
      </c>
      <c r="C186" s="29"/>
      <c r="D186" s="44" t="n">
        <f aca="false">D187</f>
        <v>0</v>
      </c>
      <c r="E186" s="12"/>
      <c r="F186" s="12"/>
      <c r="G186" s="12"/>
      <c r="H186" s="12"/>
      <c r="I186" s="19"/>
      <c r="J186" s="19"/>
    </row>
    <row r="187" customFormat="false" ht="47.25" hidden="true" customHeight="true" outlineLevel="0" collapsed="false">
      <c r="A187" s="60" t="s">
        <v>123</v>
      </c>
      <c r="B187" s="29" t="s">
        <v>201</v>
      </c>
      <c r="C187" s="29" t="s">
        <v>124</v>
      </c>
      <c r="D187" s="30" t="n">
        <f aca="false">'2016 год Приложение  5'!E302</f>
        <v>0</v>
      </c>
      <c r="E187" s="12"/>
      <c r="F187" s="12"/>
      <c r="G187" s="12"/>
      <c r="H187" s="12"/>
      <c r="I187" s="19"/>
      <c r="J187" s="19"/>
    </row>
    <row r="188" customFormat="false" ht="15.75" hidden="false" customHeight="true" outlineLevel="0" collapsed="false">
      <c r="A188" s="32" t="s">
        <v>202</v>
      </c>
      <c r="B188" s="29" t="s">
        <v>203</v>
      </c>
      <c r="C188" s="29"/>
      <c r="D188" s="44" t="n">
        <f aca="false">D189</f>
        <v>20</v>
      </c>
      <c r="E188" s="12"/>
      <c r="F188" s="12"/>
      <c r="G188" s="12"/>
      <c r="H188" s="12"/>
      <c r="I188" s="19"/>
      <c r="J188" s="19"/>
    </row>
    <row r="189" customFormat="false" ht="31.5" hidden="false" customHeight="true" outlineLevel="0" collapsed="false">
      <c r="A189" s="60" t="s">
        <v>139</v>
      </c>
      <c r="B189" s="29" t="s">
        <v>203</v>
      </c>
      <c r="C189" s="29" t="s">
        <v>140</v>
      </c>
      <c r="D189" s="30" t="n">
        <f aca="false">'2016 год Приложение  5'!E304</f>
        <v>20</v>
      </c>
      <c r="E189" s="12"/>
      <c r="F189" s="12"/>
      <c r="G189" s="12"/>
      <c r="H189" s="12"/>
      <c r="I189" s="19"/>
      <c r="J189" s="19"/>
    </row>
    <row r="190" customFormat="false" ht="31.5" hidden="true" customHeight="true" outlineLevel="0" collapsed="false">
      <c r="A190" s="32" t="s">
        <v>204</v>
      </c>
      <c r="B190" s="29" t="s">
        <v>205</v>
      </c>
      <c r="C190" s="29"/>
      <c r="D190" s="44" t="n">
        <f aca="false">D191</f>
        <v>0</v>
      </c>
      <c r="E190" s="12"/>
      <c r="F190" s="12"/>
      <c r="G190" s="12"/>
      <c r="H190" s="12"/>
      <c r="I190" s="19"/>
      <c r="J190" s="19"/>
    </row>
    <row r="191" customFormat="false" ht="47.25" hidden="true" customHeight="true" outlineLevel="0" collapsed="false">
      <c r="A191" s="60" t="s">
        <v>123</v>
      </c>
      <c r="B191" s="29" t="s">
        <v>205</v>
      </c>
      <c r="C191" s="29" t="s">
        <v>21</v>
      </c>
      <c r="D191" s="30" t="n">
        <f aca="false">'2016 год Приложение  5'!E306</f>
        <v>0</v>
      </c>
      <c r="E191" s="12"/>
      <c r="F191" s="12"/>
      <c r="G191" s="12"/>
      <c r="H191" s="12"/>
      <c r="I191" s="19"/>
      <c r="J191" s="19"/>
    </row>
    <row r="192" customFormat="false" ht="15.75" hidden="false" customHeight="true" outlineLevel="0" collapsed="false">
      <c r="A192" s="32" t="s">
        <v>206</v>
      </c>
      <c r="B192" s="29" t="s">
        <v>207</v>
      </c>
      <c r="C192" s="29"/>
      <c r="D192" s="44" t="n">
        <f aca="false">D194+D193+D195</f>
        <v>7388.1</v>
      </c>
      <c r="E192" s="12"/>
      <c r="F192" s="12"/>
      <c r="G192" s="12"/>
      <c r="H192" s="12"/>
      <c r="I192" s="19"/>
      <c r="J192" s="19"/>
    </row>
    <row r="193" customFormat="false" ht="78.75" hidden="false" customHeight="true" outlineLevel="0" collapsed="false">
      <c r="A193" s="38" t="s">
        <v>172</v>
      </c>
      <c r="B193" s="29" t="s">
        <v>207</v>
      </c>
      <c r="C193" s="29" t="s">
        <v>173</v>
      </c>
      <c r="D193" s="30" t="n">
        <f aca="false">'2016 год Приложение  5'!E308</f>
        <v>6373.9</v>
      </c>
      <c r="E193" s="12"/>
      <c r="F193" s="12"/>
      <c r="G193" s="12"/>
      <c r="H193" s="12"/>
      <c r="I193" s="19"/>
      <c r="J193" s="19"/>
    </row>
    <row r="194" customFormat="false" ht="31.5" hidden="false" customHeight="true" outlineLevel="0" collapsed="false">
      <c r="A194" s="35" t="s">
        <v>20</v>
      </c>
      <c r="B194" s="29" t="s">
        <v>207</v>
      </c>
      <c r="C194" s="29" t="s">
        <v>21</v>
      </c>
      <c r="D194" s="30" t="n">
        <v>992.7</v>
      </c>
      <c r="E194" s="12"/>
      <c r="F194" s="12"/>
      <c r="G194" s="12"/>
      <c r="H194" s="12"/>
      <c r="I194" s="19"/>
      <c r="J194" s="19"/>
    </row>
    <row r="195" customFormat="false" ht="15.75" hidden="false" customHeight="true" outlineLevel="0" collapsed="false">
      <c r="A195" s="35" t="s">
        <v>28</v>
      </c>
      <c r="B195" s="29" t="s">
        <v>207</v>
      </c>
      <c r="C195" s="29" t="s">
        <v>29</v>
      </c>
      <c r="D195" s="30" t="n">
        <v>21.5</v>
      </c>
      <c r="E195" s="12"/>
      <c r="F195" s="12"/>
      <c r="G195" s="12"/>
      <c r="H195" s="12"/>
      <c r="I195" s="19"/>
      <c r="J195" s="19"/>
    </row>
    <row r="196" customFormat="false" ht="31.5" hidden="true" customHeight="true" outlineLevel="0" collapsed="false">
      <c r="A196" s="32" t="s">
        <v>208</v>
      </c>
      <c r="B196" s="29" t="s">
        <v>209</v>
      </c>
      <c r="C196" s="29"/>
      <c r="D196" s="44" t="n">
        <f aca="false">D197</f>
        <v>0</v>
      </c>
      <c r="E196" s="12"/>
      <c r="F196" s="12"/>
      <c r="G196" s="12"/>
      <c r="H196" s="12"/>
      <c r="I196" s="19"/>
      <c r="J196" s="19"/>
    </row>
    <row r="197" customFormat="false" ht="47.25" hidden="true" customHeight="true" outlineLevel="0" collapsed="false">
      <c r="A197" s="60" t="s">
        <v>123</v>
      </c>
      <c r="B197" s="29" t="s">
        <v>209</v>
      </c>
      <c r="C197" s="29" t="s">
        <v>21</v>
      </c>
      <c r="D197" s="30" t="n">
        <f aca="false">'2016 год Приложение  5'!E312</f>
        <v>0</v>
      </c>
      <c r="E197" s="12"/>
      <c r="F197" s="12"/>
      <c r="G197" s="12"/>
      <c r="H197" s="12"/>
      <c r="I197" s="19"/>
      <c r="J197" s="19"/>
    </row>
    <row r="198" customFormat="false" ht="31.5" hidden="false" customHeight="true" outlineLevel="0" collapsed="false">
      <c r="A198" s="32" t="s">
        <v>210</v>
      </c>
      <c r="B198" s="29" t="s">
        <v>211</v>
      </c>
      <c r="C198" s="29"/>
      <c r="D198" s="44" t="n">
        <f aca="false">D199</f>
        <v>21831.2</v>
      </c>
      <c r="E198" s="12"/>
      <c r="F198" s="12"/>
      <c r="G198" s="12"/>
      <c r="H198" s="12"/>
      <c r="I198" s="19"/>
      <c r="J198" s="19"/>
    </row>
    <row r="199" customFormat="false" ht="47.25" hidden="false" customHeight="true" outlineLevel="0" collapsed="false">
      <c r="A199" s="62" t="s">
        <v>123</v>
      </c>
      <c r="B199" s="29" t="s">
        <v>211</v>
      </c>
      <c r="C199" s="29" t="s">
        <v>124</v>
      </c>
      <c r="D199" s="30" t="n">
        <f aca="false">'2016 год Приложение  5'!E314</f>
        <v>21831.2</v>
      </c>
      <c r="E199" s="12"/>
      <c r="F199" s="12"/>
      <c r="G199" s="12"/>
      <c r="H199" s="12"/>
      <c r="I199" s="19"/>
      <c r="J199" s="19"/>
    </row>
    <row r="200" customFormat="false" ht="31.5" hidden="false" customHeight="true" outlineLevel="0" collapsed="false">
      <c r="A200" s="20" t="s">
        <v>212</v>
      </c>
      <c r="B200" s="21" t="s">
        <v>213</v>
      </c>
      <c r="C200" s="21"/>
      <c r="D200" s="22" t="n">
        <f aca="false">D215+D213+D211+D208+D204+D201+D206</f>
        <v>59085.7</v>
      </c>
      <c r="E200" s="12"/>
      <c r="F200" s="12"/>
      <c r="G200" s="12"/>
      <c r="H200" s="12"/>
      <c r="I200" s="19"/>
      <c r="J200" s="19"/>
    </row>
    <row r="201" customFormat="false" ht="15.75" hidden="false" customHeight="true" outlineLevel="0" collapsed="false">
      <c r="A201" s="32" t="s">
        <v>214</v>
      </c>
      <c r="B201" s="29" t="s">
        <v>215</v>
      </c>
      <c r="C201" s="29"/>
      <c r="D201" s="44" t="n">
        <f aca="false">D202+D203</f>
        <v>100</v>
      </c>
      <c r="E201" s="12"/>
      <c r="F201" s="12"/>
      <c r="G201" s="12"/>
      <c r="H201" s="12"/>
      <c r="I201" s="19"/>
      <c r="J201" s="19"/>
    </row>
    <row r="202" customFormat="false" ht="31.5" hidden="false" customHeight="true" outlineLevel="0" collapsed="false">
      <c r="A202" s="38" t="s">
        <v>20</v>
      </c>
      <c r="B202" s="29" t="s">
        <v>215</v>
      </c>
      <c r="C202" s="29" t="s">
        <v>21</v>
      </c>
      <c r="D202" s="44" t="n">
        <f aca="false">'2016 год Приложение  5'!E131</f>
        <v>100</v>
      </c>
      <c r="E202" s="12"/>
      <c r="F202" s="12"/>
      <c r="G202" s="12"/>
      <c r="H202" s="12"/>
      <c r="I202" s="19"/>
      <c r="J202" s="19"/>
    </row>
    <row r="203" customFormat="false" ht="47.25" hidden="true" customHeight="true" outlineLevel="0" collapsed="false">
      <c r="A203" s="63" t="s">
        <v>123</v>
      </c>
      <c r="B203" s="29" t="s">
        <v>215</v>
      </c>
      <c r="C203" s="29" t="s">
        <v>124</v>
      </c>
      <c r="D203" s="44" t="n">
        <f aca="false">'2016 год Приложение  5'!E132</f>
        <v>0</v>
      </c>
      <c r="E203" s="12"/>
      <c r="F203" s="12"/>
      <c r="G203" s="12"/>
      <c r="H203" s="12"/>
      <c r="I203" s="19"/>
      <c r="J203" s="19"/>
    </row>
    <row r="204" customFormat="false" ht="31.5" hidden="false" customHeight="true" outlineLevel="0" collapsed="false">
      <c r="A204" s="32" t="s">
        <v>216</v>
      </c>
      <c r="B204" s="29" t="s">
        <v>217</v>
      </c>
      <c r="C204" s="29"/>
      <c r="D204" s="44" t="n">
        <f aca="false">D205</f>
        <v>16000</v>
      </c>
      <c r="E204" s="12"/>
      <c r="F204" s="12"/>
      <c r="G204" s="12"/>
      <c r="H204" s="12"/>
      <c r="I204" s="19"/>
      <c r="J204" s="19"/>
    </row>
    <row r="205" customFormat="false" ht="47.25" hidden="false" customHeight="true" outlineLevel="0" collapsed="false">
      <c r="A205" s="63" t="s">
        <v>123</v>
      </c>
      <c r="B205" s="29" t="s">
        <v>217</v>
      </c>
      <c r="C205" s="29" t="s">
        <v>124</v>
      </c>
      <c r="D205" s="44" t="n">
        <f aca="false">'2016 год Приложение  5'!E134</f>
        <v>16000</v>
      </c>
      <c r="E205" s="12"/>
      <c r="F205" s="12"/>
      <c r="G205" s="12"/>
      <c r="H205" s="12"/>
      <c r="I205" s="19"/>
      <c r="J205" s="19"/>
    </row>
    <row r="206" customFormat="false" ht="47.25" hidden="false" customHeight="true" outlineLevel="0" collapsed="false">
      <c r="A206" s="64" t="s">
        <v>218</v>
      </c>
      <c r="B206" s="29" t="s">
        <v>219</v>
      </c>
      <c r="C206" s="29"/>
      <c r="D206" s="44" t="n">
        <f aca="false">D207</f>
        <v>40500</v>
      </c>
      <c r="E206" s="12"/>
      <c r="F206" s="12"/>
      <c r="G206" s="12"/>
      <c r="H206" s="12"/>
      <c r="I206" s="19"/>
      <c r="J206" s="19"/>
    </row>
    <row r="207" customFormat="false" ht="47.25" hidden="false" customHeight="true" outlineLevel="0" collapsed="false">
      <c r="A207" s="64" t="s">
        <v>123</v>
      </c>
      <c r="B207" s="29" t="s">
        <v>219</v>
      </c>
      <c r="C207" s="29" t="s">
        <v>124</v>
      </c>
      <c r="D207" s="44" t="n">
        <f aca="false">'2016 год Приложение  5'!E136</f>
        <v>40500</v>
      </c>
      <c r="E207" s="12"/>
      <c r="F207" s="12"/>
      <c r="G207" s="12"/>
      <c r="H207" s="12"/>
      <c r="I207" s="19"/>
      <c r="J207" s="19"/>
    </row>
    <row r="208" customFormat="false" ht="31.5" hidden="false" customHeight="true" outlineLevel="0" collapsed="false">
      <c r="A208" s="65" t="s">
        <v>220</v>
      </c>
      <c r="B208" s="29" t="s">
        <v>221</v>
      </c>
      <c r="C208" s="29"/>
      <c r="D208" s="44" t="n">
        <f aca="false">D209+D210</f>
        <v>300.7</v>
      </c>
      <c r="E208" s="12"/>
      <c r="F208" s="12"/>
      <c r="G208" s="12"/>
      <c r="H208" s="12"/>
      <c r="I208" s="19"/>
      <c r="J208" s="19"/>
    </row>
    <row r="209" customFormat="false" ht="31.5" hidden="false" customHeight="true" outlineLevel="0" collapsed="false">
      <c r="A209" s="65" t="s">
        <v>20</v>
      </c>
      <c r="B209" s="29" t="s">
        <v>221</v>
      </c>
      <c r="C209" s="29" t="s">
        <v>21</v>
      </c>
      <c r="D209" s="44" t="n">
        <f aca="false">'2016 год Приложение  5'!E138</f>
        <v>300.7</v>
      </c>
      <c r="E209" s="12"/>
      <c r="F209" s="12"/>
      <c r="G209" s="12"/>
      <c r="H209" s="12"/>
      <c r="I209" s="19"/>
      <c r="J209" s="19"/>
    </row>
    <row r="210" customFormat="false" ht="47.25" hidden="true" customHeight="true" outlineLevel="0" collapsed="false">
      <c r="A210" s="64" t="s">
        <v>123</v>
      </c>
      <c r="B210" s="29" t="s">
        <v>221</v>
      </c>
      <c r="C210" s="29" t="s">
        <v>124</v>
      </c>
      <c r="D210" s="44" t="n">
        <f aca="false">'2016 год Приложение  5'!E139</f>
        <v>0</v>
      </c>
      <c r="E210" s="12"/>
      <c r="F210" s="12"/>
      <c r="G210" s="12"/>
      <c r="H210" s="12"/>
      <c r="I210" s="19"/>
      <c r="J210" s="19"/>
    </row>
    <row r="211" customFormat="false" ht="31.5" hidden="false" customHeight="true" outlineLevel="0" collapsed="false">
      <c r="A211" s="66" t="s">
        <v>222</v>
      </c>
      <c r="B211" s="29" t="s">
        <v>223</v>
      </c>
      <c r="C211" s="29"/>
      <c r="D211" s="44" t="n">
        <f aca="false">D212</f>
        <v>35</v>
      </c>
      <c r="E211" s="12"/>
      <c r="F211" s="12"/>
      <c r="G211" s="12"/>
      <c r="H211" s="12"/>
      <c r="I211" s="19"/>
      <c r="J211" s="19"/>
    </row>
    <row r="212" customFormat="false" ht="31.5" hidden="false" customHeight="true" outlineLevel="0" collapsed="false">
      <c r="A212" s="38" t="s">
        <v>20</v>
      </c>
      <c r="B212" s="29" t="s">
        <v>223</v>
      </c>
      <c r="C212" s="29" t="s">
        <v>21</v>
      </c>
      <c r="D212" s="44" t="n">
        <f aca="false">'2016 год Приложение  5'!E141</f>
        <v>35</v>
      </c>
      <c r="E212" s="12"/>
      <c r="F212" s="12"/>
      <c r="G212" s="12"/>
      <c r="H212" s="12"/>
      <c r="I212" s="19"/>
      <c r="J212" s="19"/>
    </row>
    <row r="213" customFormat="false" ht="21" hidden="true" customHeight="true" outlineLevel="0" collapsed="false">
      <c r="A213" s="65" t="s">
        <v>224</v>
      </c>
      <c r="B213" s="29" t="s">
        <v>225</v>
      </c>
      <c r="C213" s="29"/>
      <c r="D213" s="44" t="n">
        <f aca="false">D214</f>
        <v>0</v>
      </c>
      <c r="E213" s="12"/>
      <c r="F213" s="12"/>
      <c r="G213" s="12"/>
      <c r="H213" s="12"/>
      <c r="I213" s="19"/>
      <c r="J213" s="19"/>
    </row>
    <row r="214" customFormat="false" ht="31.5" hidden="true" customHeight="true" outlineLevel="0" collapsed="false">
      <c r="A214" s="38" t="s">
        <v>20</v>
      </c>
      <c r="B214" s="29" t="s">
        <v>225</v>
      </c>
      <c r="C214" s="29" t="s">
        <v>21</v>
      </c>
      <c r="D214" s="44" t="n">
        <f aca="false">'2016 год Приложение  5'!E143</f>
        <v>0</v>
      </c>
      <c r="E214" s="12"/>
      <c r="F214" s="12"/>
      <c r="G214" s="12"/>
      <c r="H214" s="12"/>
      <c r="I214" s="19"/>
      <c r="J214" s="19"/>
    </row>
    <row r="215" customFormat="false" ht="31.5" hidden="false" customHeight="true" outlineLevel="0" collapsed="false">
      <c r="A215" s="65" t="s">
        <v>226</v>
      </c>
      <c r="B215" s="29" t="s">
        <v>227</v>
      </c>
      <c r="C215" s="29"/>
      <c r="D215" s="44" t="n">
        <f aca="false">D216</f>
        <v>2150</v>
      </c>
      <c r="E215" s="12"/>
      <c r="F215" s="12"/>
      <c r="G215" s="12"/>
      <c r="H215" s="12"/>
      <c r="I215" s="19"/>
      <c r="J215" s="19"/>
    </row>
    <row r="216" customFormat="false" ht="31.5" hidden="false" customHeight="true" outlineLevel="0" collapsed="false">
      <c r="A216" s="38" t="s">
        <v>20</v>
      </c>
      <c r="B216" s="29" t="s">
        <v>227</v>
      </c>
      <c r="C216" s="29" t="s">
        <v>21</v>
      </c>
      <c r="D216" s="44" t="n">
        <f aca="false">'2016 год Приложение  5'!E145</f>
        <v>2150</v>
      </c>
      <c r="E216" s="12"/>
      <c r="F216" s="12"/>
      <c r="G216" s="12"/>
      <c r="H216" s="12"/>
      <c r="I216" s="19"/>
      <c r="J216" s="19"/>
    </row>
    <row r="217" customFormat="false" ht="31.5" hidden="false" customHeight="true" outlineLevel="0" collapsed="false">
      <c r="A217" s="20" t="s">
        <v>228</v>
      </c>
      <c r="B217" s="21" t="s">
        <v>229</v>
      </c>
      <c r="C217" s="21"/>
      <c r="D217" s="22" t="n">
        <f aca="false">D218+D224+D237+D273+D286</f>
        <v>159147.2</v>
      </c>
      <c r="E217" s="12"/>
      <c r="F217" s="12"/>
      <c r="G217" s="12"/>
      <c r="H217" s="12"/>
      <c r="I217" s="19"/>
      <c r="J217" s="19"/>
    </row>
    <row r="218" customFormat="false" ht="47.25" hidden="false" customHeight="true" outlineLevel="0" collapsed="false">
      <c r="A218" s="36" t="s">
        <v>230</v>
      </c>
      <c r="B218" s="25" t="s">
        <v>231</v>
      </c>
      <c r="C218" s="25"/>
      <c r="D218" s="26" t="n">
        <f aca="false">D219</f>
        <v>19107.4</v>
      </c>
      <c r="E218" s="12"/>
      <c r="F218" s="12"/>
      <c r="G218" s="12"/>
      <c r="H218" s="12"/>
      <c r="I218" s="19"/>
      <c r="J218" s="19"/>
    </row>
    <row r="219" customFormat="false" ht="31.5" hidden="false" customHeight="true" outlineLevel="0" collapsed="false">
      <c r="A219" s="67" t="s">
        <v>184</v>
      </c>
      <c r="B219" s="28" t="s">
        <v>232</v>
      </c>
      <c r="C219" s="37"/>
      <c r="D219" s="30" t="n">
        <f aca="false">SUM(D220:D223)</f>
        <v>19107.4</v>
      </c>
      <c r="E219" s="12"/>
      <c r="F219" s="12"/>
      <c r="G219" s="12"/>
      <c r="H219" s="12"/>
      <c r="I219" s="19"/>
      <c r="J219" s="19"/>
    </row>
    <row r="220" customFormat="false" ht="78.75" hidden="false" customHeight="true" outlineLevel="0" collapsed="false">
      <c r="A220" s="68" t="s">
        <v>172</v>
      </c>
      <c r="B220" s="28" t="s">
        <v>232</v>
      </c>
      <c r="C220" s="29" t="s">
        <v>173</v>
      </c>
      <c r="D220" s="30" t="n">
        <f aca="false">'2016 год Приложение  5'!E412</f>
        <v>17823</v>
      </c>
      <c r="E220" s="12"/>
      <c r="F220" s="12"/>
      <c r="G220" s="12"/>
      <c r="H220" s="12"/>
      <c r="I220" s="19"/>
      <c r="J220" s="19"/>
    </row>
    <row r="221" customFormat="false" ht="31.5" hidden="false" customHeight="true" outlineLevel="0" collapsed="false">
      <c r="A221" s="33" t="s">
        <v>20</v>
      </c>
      <c r="B221" s="28" t="s">
        <v>232</v>
      </c>
      <c r="C221" s="29" t="s">
        <v>21</v>
      </c>
      <c r="D221" s="30" t="n">
        <f aca="false">'2016 год Приложение  5'!E413</f>
        <v>1258.1</v>
      </c>
      <c r="E221" s="12"/>
      <c r="F221" s="12"/>
      <c r="G221" s="12"/>
      <c r="H221" s="12"/>
      <c r="I221" s="19"/>
      <c r="J221" s="19"/>
    </row>
    <row r="222" customFormat="false" ht="31.5" hidden="true" customHeight="true" outlineLevel="0" collapsed="false">
      <c r="A222" s="38" t="s">
        <v>233</v>
      </c>
      <c r="B222" s="28" t="s">
        <v>232</v>
      </c>
      <c r="C222" s="29" t="s">
        <v>140</v>
      </c>
      <c r="D222" s="30" t="n">
        <f aca="false">'2016 год Приложение  5'!E414</f>
        <v>0</v>
      </c>
      <c r="E222" s="12"/>
      <c r="F222" s="12"/>
      <c r="G222" s="12"/>
      <c r="H222" s="12"/>
      <c r="I222" s="19"/>
      <c r="J222" s="19"/>
    </row>
    <row r="223" customFormat="false" ht="15.75" hidden="false" customHeight="true" outlineLevel="0" collapsed="false">
      <c r="A223" s="59" t="s">
        <v>28</v>
      </c>
      <c r="B223" s="28" t="s">
        <v>232</v>
      </c>
      <c r="C223" s="29" t="s">
        <v>29</v>
      </c>
      <c r="D223" s="30" t="n">
        <f aca="false">'2016 год Приложение  5'!E415</f>
        <v>26.3</v>
      </c>
      <c r="E223" s="12"/>
      <c r="F223" s="12"/>
      <c r="G223" s="12"/>
      <c r="H223" s="12"/>
      <c r="I223" s="19"/>
      <c r="J223" s="19"/>
    </row>
    <row r="224" customFormat="false" ht="31.5" hidden="false" customHeight="true" outlineLevel="0" collapsed="false">
      <c r="A224" s="36" t="s">
        <v>234</v>
      </c>
      <c r="B224" s="25" t="s">
        <v>235</v>
      </c>
      <c r="C224" s="25"/>
      <c r="D224" s="26" t="n">
        <f aca="false">D225+D227+D229+D233</f>
        <v>22444</v>
      </c>
      <c r="E224" s="12"/>
      <c r="F224" s="12"/>
      <c r="G224" s="12"/>
      <c r="H224" s="12"/>
      <c r="I224" s="19"/>
      <c r="J224" s="19"/>
    </row>
    <row r="225" customFormat="false" ht="47.25" hidden="false" customHeight="true" outlineLevel="0" collapsed="false">
      <c r="A225" s="69" t="s">
        <v>236</v>
      </c>
      <c r="B225" s="28" t="s">
        <v>237</v>
      </c>
      <c r="C225" s="9"/>
      <c r="D225" s="40" t="n">
        <f aca="false">D226</f>
        <v>3400</v>
      </c>
      <c r="E225" s="12"/>
      <c r="F225" s="12"/>
      <c r="G225" s="12"/>
      <c r="H225" s="12"/>
      <c r="I225" s="19"/>
      <c r="J225" s="19"/>
    </row>
    <row r="226" customFormat="false" ht="31.5" hidden="false" customHeight="true" outlineLevel="0" collapsed="false">
      <c r="A226" s="33" t="s">
        <v>20</v>
      </c>
      <c r="B226" s="28" t="s">
        <v>237</v>
      </c>
      <c r="C226" s="29" t="s">
        <v>21</v>
      </c>
      <c r="D226" s="30" t="n">
        <f aca="false">'2016 год Приложение  5'!E328</f>
        <v>3400</v>
      </c>
      <c r="E226" s="12"/>
      <c r="F226" s="12"/>
      <c r="G226" s="12"/>
      <c r="H226" s="12"/>
      <c r="I226" s="19"/>
      <c r="J226" s="19"/>
    </row>
    <row r="227" customFormat="false" ht="31.5" hidden="false" customHeight="true" outlineLevel="0" collapsed="false">
      <c r="A227" s="70" t="s">
        <v>238</v>
      </c>
      <c r="B227" s="28" t="s">
        <v>239</v>
      </c>
      <c r="C227" s="37"/>
      <c r="D227" s="30" t="n">
        <f aca="false">D228</f>
        <v>300</v>
      </c>
      <c r="E227" s="12"/>
      <c r="F227" s="12"/>
      <c r="G227" s="12"/>
      <c r="H227" s="12"/>
      <c r="I227" s="19"/>
      <c r="J227" s="19"/>
    </row>
    <row r="228" customFormat="false" ht="31.5" hidden="false" customHeight="true" outlineLevel="0" collapsed="false">
      <c r="A228" s="33" t="s">
        <v>20</v>
      </c>
      <c r="B228" s="28" t="s">
        <v>239</v>
      </c>
      <c r="C228" s="29" t="s">
        <v>21</v>
      </c>
      <c r="D228" s="30" t="n">
        <f aca="false">'2016 год Приложение  5'!E330</f>
        <v>300</v>
      </c>
      <c r="E228" s="12"/>
      <c r="F228" s="12"/>
      <c r="G228" s="12"/>
      <c r="H228" s="12"/>
      <c r="I228" s="19"/>
      <c r="J228" s="19"/>
    </row>
    <row r="229" customFormat="false" ht="31.5" hidden="false" customHeight="true" outlineLevel="0" collapsed="false">
      <c r="A229" s="70" t="s">
        <v>184</v>
      </c>
      <c r="B229" s="28" t="s">
        <v>240</v>
      </c>
      <c r="C229" s="37"/>
      <c r="D229" s="30" t="n">
        <f aca="false">SUM(D230:D232)</f>
        <v>14359.1</v>
      </c>
      <c r="E229" s="12"/>
      <c r="F229" s="12"/>
      <c r="G229" s="12"/>
      <c r="H229" s="12"/>
      <c r="I229" s="19"/>
      <c r="J229" s="19"/>
    </row>
    <row r="230" customFormat="false" ht="78.75" hidden="false" customHeight="true" outlineLevel="0" collapsed="false">
      <c r="A230" s="68" t="s">
        <v>172</v>
      </c>
      <c r="B230" s="28" t="s">
        <v>240</v>
      </c>
      <c r="C230" s="29" t="s">
        <v>173</v>
      </c>
      <c r="D230" s="30" t="n">
        <f aca="false">'2016 год Приложение  5'!E332</f>
        <v>12299.6</v>
      </c>
      <c r="E230" s="12"/>
      <c r="F230" s="12"/>
      <c r="G230" s="12"/>
      <c r="H230" s="12"/>
      <c r="I230" s="19"/>
      <c r="J230" s="19"/>
    </row>
    <row r="231" customFormat="false" ht="31.5" hidden="false" customHeight="true" outlineLevel="0" collapsed="false">
      <c r="A231" s="33" t="s">
        <v>20</v>
      </c>
      <c r="B231" s="28" t="s">
        <v>240</v>
      </c>
      <c r="C231" s="29" t="s">
        <v>21</v>
      </c>
      <c r="D231" s="30" t="n">
        <f aca="false">'2016 год Приложение  5'!E333</f>
        <v>2044.5</v>
      </c>
      <c r="E231" s="12"/>
      <c r="F231" s="12"/>
      <c r="G231" s="12"/>
      <c r="H231" s="12"/>
      <c r="I231" s="19"/>
      <c r="J231" s="19"/>
    </row>
    <row r="232" customFormat="false" ht="31.5" hidden="false" customHeight="true" outlineLevel="0" collapsed="false">
      <c r="A232" s="38" t="s">
        <v>233</v>
      </c>
      <c r="B232" s="28" t="s">
        <v>240</v>
      </c>
      <c r="C232" s="29" t="s">
        <v>140</v>
      </c>
      <c r="D232" s="30" t="n">
        <f aca="false">'2016 год Приложение  5'!E334</f>
        <v>15</v>
      </c>
      <c r="E232" s="12"/>
      <c r="F232" s="12"/>
      <c r="G232" s="12"/>
      <c r="H232" s="12"/>
      <c r="I232" s="19"/>
      <c r="J232" s="19"/>
    </row>
    <row r="233" customFormat="false" ht="31.5" hidden="false" customHeight="true" outlineLevel="0" collapsed="false">
      <c r="A233" s="70" t="s">
        <v>208</v>
      </c>
      <c r="B233" s="28" t="s">
        <v>241</v>
      </c>
      <c r="C233" s="37"/>
      <c r="D233" s="30" t="n">
        <f aca="false">SUM(D234:D236)</f>
        <v>4384.9</v>
      </c>
      <c r="E233" s="12"/>
      <c r="F233" s="12"/>
      <c r="G233" s="12"/>
      <c r="H233" s="12"/>
      <c r="I233" s="19"/>
      <c r="J233" s="19"/>
    </row>
    <row r="234" customFormat="false" ht="78.75" hidden="true" customHeight="true" outlineLevel="0" collapsed="false">
      <c r="A234" s="68" t="s">
        <v>172</v>
      </c>
      <c r="B234" s="28" t="s">
        <v>241</v>
      </c>
      <c r="C234" s="29" t="s">
        <v>173</v>
      </c>
      <c r="D234" s="30" t="n">
        <f aca="false">'2016 год Приложение  5'!E336</f>
        <v>0</v>
      </c>
      <c r="E234" s="12"/>
      <c r="F234" s="12"/>
      <c r="G234" s="12"/>
      <c r="H234" s="12"/>
      <c r="I234" s="19"/>
      <c r="J234" s="19"/>
    </row>
    <row r="235" customFormat="false" ht="31.5" hidden="false" customHeight="true" outlineLevel="0" collapsed="false">
      <c r="A235" s="33" t="s">
        <v>20</v>
      </c>
      <c r="B235" s="28" t="s">
        <v>241</v>
      </c>
      <c r="C235" s="29" t="s">
        <v>21</v>
      </c>
      <c r="D235" s="30" t="n">
        <f aca="false">'2016 год Приложение  5'!E337</f>
        <v>2484.9</v>
      </c>
      <c r="E235" s="12"/>
      <c r="F235" s="12"/>
      <c r="G235" s="12"/>
      <c r="H235" s="12"/>
      <c r="I235" s="19"/>
      <c r="J235" s="19"/>
    </row>
    <row r="236" customFormat="false" ht="15.75" hidden="false" customHeight="true" outlineLevel="0" collapsed="false">
      <c r="A236" s="31" t="s">
        <v>28</v>
      </c>
      <c r="B236" s="28" t="s">
        <v>241</v>
      </c>
      <c r="C236" s="29" t="s">
        <v>29</v>
      </c>
      <c r="D236" s="30" t="n">
        <f aca="false">'2016 год Приложение  5'!E338</f>
        <v>1900</v>
      </c>
      <c r="E236" s="12"/>
      <c r="F236" s="12"/>
      <c r="G236" s="12"/>
      <c r="H236" s="12"/>
      <c r="I236" s="19"/>
      <c r="J236" s="19"/>
    </row>
    <row r="237" customFormat="false" ht="31.5" hidden="false" customHeight="true" outlineLevel="0" collapsed="false">
      <c r="A237" s="36" t="s">
        <v>242</v>
      </c>
      <c r="B237" s="25" t="s">
        <v>243</v>
      </c>
      <c r="C237" s="25"/>
      <c r="D237" s="26" t="n">
        <f aca="false">D238+D240+D245+D248+D251+D254+D257+D260+D263+D266+D269</f>
        <v>110600.8</v>
      </c>
      <c r="E237" s="12"/>
      <c r="F237" s="12"/>
      <c r="G237" s="12"/>
      <c r="H237" s="12"/>
      <c r="I237" s="19"/>
      <c r="J237" s="19"/>
    </row>
    <row r="238" customFormat="false" ht="31.5" hidden="false" customHeight="true" outlineLevel="0" collapsed="false">
      <c r="A238" s="69" t="s">
        <v>244</v>
      </c>
      <c r="B238" s="28" t="s">
        <v>245</v>
      </c>
      <c r="C238" s="9"/>
      <c r="D238" s="40" t="n">
        <f aca="false">D239</f>
        <v>200</v>
      </c>
      <c r="E238" s="12"/>
      <c r="F238" s="12"/>
      <c r="G238" s="12"/>
      <c r="H238" s="12"/>
      <c r="I238" s="19"/>
      <c r="J238" s="19"/>
    </row>
    <row r="239" customFormat="false" ht="31.5" hidden="false" customHeight="true" outlineLevel="0" collapsed="false">
      <c r="A239" s="71" t="s">
        <v>20</v>
      </c>
      <c r="B239" s="28" t="s">
        <v>245</v>
      </c>
      <c r="C239" s="52" t="s">
        <v>21</v>
      </c>
      <c r="D239" s="57" t="n">
        <f aca="false">'2016 год Приложение  5'!E149</f>
        <v>200</v>
      </c>
      <c r="E239" s="12"/>
      <c r="F239" s="12"/>
      <c r="G239" s="12"/>
      <c r="H239" s="12"/>
      <c r="I239" s="19"/>
      <c r="J239" s="19"/>
    </row>
    <row r="240" customFormat="false" ht="31.5" hidden="false" customHeight="true" outlineLevel="0" collapsed="false">
      <c r="A240" s="72" t="s">
        <v>184</v>
      </c>
      <c r="B240" s="28" t="s">
        <v>246</v>
      </c>
      <c r="C240" s="56"/>
      <c r="D240" s="57" t="n">
        <f aca="false">SUM(D241:D244)</f>
        <v>98403.3</v>
      </c>
      <c r="E240" s="12"/>
      <c r="F240" s="12"/>
      <c r="G240" s="12"/>
      <c r="H240" s="12"/>
      <c r="I240" s="19"/>
      <c r="J240" s="19"/>
    </row>
    <row r="241" customFormat="false" ht="78.75" hidden="false" customHeight="true" outlineLevel="0" collapsed="false">
      <c r="A241" s="73" t="s">
        <v>172</v>
      </c>
      <c r="B241" s="28" t="s">
        <v>246</v>
      </c>
      <c r="C241" s="52" t="s">
        <v>173</v>
      </c>
      <c r="D241" s="57" t="n">
        <f aca="false">'2016 год Приложение  5'!E151</f>
        <v>79263.6</v>
      </c>
      <c r="E241" s="12"/>
      <c r="F241" s="12"/>
      <c r="G241" s="12"/>
      <c r="H241" s="12"/>
      <c r="I241" s="19"/>
      <c r="J241" s="19"/>
    </row>
    <row r="242" customFormat="false" ht="31.5" hidden="false" customHeight="true" outlineLevel="0" collapsed="false">
      <c r="A242" s="74" t="s">
        <v>20</v>
      </c>
      <c r="B242" s="28" t="s">
        <v>246</v>
      </c>
      <c r="C242" s="52" t="s">
        <v>21</v>
      </c>
      <c r="D242" s="57" t="n">
        <f aca="false">'2016 год Приложение  5'!E152</f>
        <v>11050.4</v>
      </c>
      <c r="E242" s="12"/>
      <c r="F242" s="12"/>
      <c r="G242" s="12"/>
      <c r="H242" s="12"/>
      <c r="I242" s="19"/>
      <c r="J242" s="19"/>
    </row>
    <row r="243" customFormat="false" ht="31.5" hidden="false" customHeight="true" outlineLevel="0" collapsed="false">
      <c r="A243" s="75" t="s">
        <v>233</v>
      </c>
      <c r="B243" s="28" t="s">
        <v>246</v>
      </c>
      <c r="C243" s="52" t="s">
        <v>140</v>
      </c>
      <c r="D243" s="57" t="n">
        <f aca="false">'2016 год Приложение  5'!E153</f>
        <v>7567</v>
      </c>
      <c r="E243" s="12"/>
      <c r="F243" s="12"/>
      <c r="G243" s="12"/>
      <c r="H243" s="12"/>
      <c r="I243" s="19"/>
      <c r="J243" s="19"/>
    </row>
    <row r="244" customFormat="false" ht="15.75" hidden="false" customHeight="true" outlineLevel="0" collapsed="false">
      <c r="A244" s="76" t="s">
        <v>28</v>
      </c>
      <c r="B244" s="28" t="s">
        <v>246</v>
      </c>
      <c r="C244" s="52" t="s">
        <v>29</v>
      </c>
      <c r="D244" s="57" t="n">
        <f aca="false">'2016 год Приложение  5'!E154</f>
        <v>522.3</v>
      </c>
      <c r="E244" s="12"/>
      <c r="F244" s="12"/>
      <c r="G244" s="12"/>
      <c r="H244" s="12"/>
      <c r="I244" s="19"/>
      <c r="J244" s="19"/>
    </row>
    <row r="245" customFormat="false" ht="31.5" hidden="false" customHeight="true" outlineLevel="0" collapsed="false">
      <c r="A245" s="69" t="s">
        <v>186</v>
      </c>
      <c r="B245" s="28" t="s">
        <v>247</v>
      </c>
      <c r="C245" s="9"/>
      <c r="D245" s="40" t="n">
        <f aca="false">D247+D246</f>
        <v>10000</v>
      </c>
      <c r="E245" s="12"/>
      <c r="F245" s="12"/>
      <c r="G245" s="12"/>
      <c r="H245" s="12"/>
      <c r="I245" s="19"/>
      <c r="J245" s="19"/>
    </row>
    <row r="246" customFormat="false" ht="78.75" hidden="false" customHeight="true" outlineLevel="0" collapsed="false">
      <c r="A246" s="71" t="s">
        <v>172</v>
      </c>
      <c r="B246" s="28" t="s">
        <v>247</v>
      </c>
      <c r="C246" s="52" t="s">
        <v>173</v>
      </c>
      <c r="D246" s="57" t="n">
        <f aca="false">'2016 год Приложение  5'!E156</f>
        <v>8100</v>
      </c>
      <c r="E246" s="12"/>
      <c r="F246" s="12"/>
      <c r="G246" s="12"/>
      <c r="H246" s="12"/>
      <c r="I246" s="19"/>
      <c r="J246" s="19"/>
    </row>
    <row r="247" customFormat="false" ht="31.5" hidden="false" customHeight="true" outlineLevel="0" collapsed="false">
      <c r="A247" s="74" t="s">
        <v>20</v>
      </c>
      <c r="B247" s="28" t="s">
        <v>247</v>
      </c>
      <c r="C247" s="52" t="s">
        <v>21</v>
      </c>
      <c r="D247" s="57" t="n">
        <f aca="false">'2016 год Приложение  5'!E157</f>
        <v>1900</v>
      </c>
      <c r="E247" s="12"/>
      <c r="F247" s="12"/>
      <c r="G247" s="12"/>
      <c r="H247" s="12"/>
      <c r="I247" s="19"/>
      <c r="J247" s="19"/>
    </row>
    <row r="248" customFormat="false" ht="126" hidden="false" customHeight="true" outlineLevel="0" collapsed="false">
      <c r="A248" s="77" t="s">
        <v>248</v>
      </c>
      <c r="B248" s="52" t="s">
        <v>249</v>
      </c>
      <c r="C248" s="56"/>
      <c r="D248" s="57" t="n">
        <f aca="false">D249+D250</f>
        <v>57.4</v>
      </c>
      <c r="E248" s="12"/>
      <c r="F248" s="12"/>
      <c r="G248" s="12"/>
      <c r="H248" s="12"/>
      <c r="I248" s="19"/>
      <c r="J248" s="19"/>
    </row>
    <row r="249" customFormat="false" ht="78.75" hidden="false" customHeight="true" outlineLevel="0" collapsed="false">
      <c r="A249" s="78" t="s">
        <v>172</v>
      </c>
      <c r="B249" s="52" t="s">
        <v>249</v>
      </c>
      <c r="C249" s="52" t="s">
        <v>173</v>
      </c>
      <c r="D249" s="57" t="n">
        <f aca="false">'2016 год Приложение  5'!E159</f>
        <v>55.9</v>
      </c>
      <c r="E249" s="79"/>
      <c r="F249" s="12"/>
      <c r="G249" s="12"/>
      <c r="H249" s="12"/>
      <c r="I249" s="19"/>
      <c r="J249" s="19"/>
    </row>
    <row r="250" customFormat="false" ht="31.5" hidden="false" customHeight="true" outlineLevel="0" collapsed="false">
      <c r="A250" s="74" t="s">
        <v>20</v>
      </c>
      <c r="B250" s="52" t="s">
        <v>249</v>
      </c>
      <c r="C250" s="52" t="s">
        <v>21</v>
      </c>
      <c r="D250" s="57" t="n">
        <f aca="false">'2016 год Приложение  5'!E160</f>
        <v>1.5</v>
      </c>
      <c r="E250" s="12"/>
      <c r="F250" s="12"/>
      <c r="G250" s="12"/>
      <c r="H250" s="12"/>
      <c r="I250" s="19"/>
      <c r="J250" s="19"/>
    </row>
    <row r="251" customFormat="false" ht="110.25" hidden="false" customHeight="true" outlineLevel="0" collapsed="false">
      <c r="A251" s="80" t="s">
        <v>250</v>
      </c>
      <c r="B251" s="52" t="s">
        <v>251</v>
      </c>
      <c r="C251" s="56"/>
      <c r="D251" s="57" t="n">
        <f aca="false">D252+D253</f>
        <v>28.7</v>
      </c>
      <c r="E251" s="12"/>
      <c r="F251" s="12"/>
      <c r="G251" s="12"/>
      <c r="H251" s="12"/>
      <c r="I251" s="19"/>
      <c r="J251" s="19"/>
    </row>
    <row r="252" customFormat="false" ht="78.75" hidden="false" customHeight="true" outlineLevel="0" collapsed="false">
      <c r="A252" s="78" t="s">
        <v>172</v>
      </c>
      <c r="B252" s="52" t="s">
        <v>251</v>
      </c>
      <c r="C252" s="52" t="s">
        <v>173</v>
      </c>
      <c r="D252" s="57" t="n">
        <f aca="false">'2016 год Приложение  5'!E162</f>
        <v>27.9</v>
      </c>
      <c r="E252" s="12"/>
      <c r="F252" s="12"/>
      <c r="G252" s="12"/>
      <c r="H252" s="12"/>
      <c r="I252" s="19"/>
      <c r="J252" s="19"/>
    </row>
    <row r="253" customFormat="false" ht="31.5" hidden="false" customHeight="true" outlineLevel="0" collapsed="false">
      <c r="A253" s="74" t="s">
        <v>20</v>
      </c>
      <c r="B253" s="52" t="s">
        <v>251</v>
      </c>
      <c r="C253" s="52" t="s">
        <v>21</v>
      </c>
      <c r="D253" s="57" t="n">
        <f aca="false">'2016 год Приложение  5'!E163</f>
        <v>0.8</v>
      </c>
      <c r="E253" s="12"/>
      <c r="F253" s="12"/>
      <c r="G253" s="12"/>
      <c r="H253" s="12"/>
      <c r="I253" s="19"/>
      <c r="J253" s="19"/>
    </row>
    <row r="254" customFormat="false" ht="78.75" hidden="false" customHeight="true" outlineLevel="0" collapsed="false">
      <c r="A254" s="81" t="s">
        <v>252</v>
      </c>
      <c r="B254" s="52" t="s">
        <v>253</v>
      </c>
      <c r="C254" s="56"/>
      <c r="D254" s="57" t="n">
        <f aca="false">D255+D256</f>
        <v>58.9</v>
      </c>
      <c r="E254" s="12"/>
      <c r="F254" s="12"/>
      <c r="G254" s="12"/>
      <c r="H254" s="12"/>
      <c r="I254" s="19"/>
      <c r="J254" s="19"/>
    </row>
    <row r="255" customFormat="false" ht="78.75" hidden="false" customHeight="true" outlineLevel="0" collapsed="false">
      <c r="A255" s="78" t="s">
        <v>172</v>
      </c>
      <c r="B255" s="52" t="s">
        <v>253</v>
      </c>
      <c r="C255" s="52" t="s">
        <v>173</v>
      </c>
      <c r="D255" s="57" t="n">
        <f aca="false">'2016 год Приложение  5'!E165</f>
        <v>55.9</v>
      </c>
      <c r="E255" s="12"/>
      <c r="F255" s="12"/>
      <c r="G255" s="12"/>
      <c r="H255" s="12"/>
      <c r="I255" s="19"/>
      <c r="J255" s="19"/>
    </row>
    <row r="256" customFormat="false" ht="31.5" hidden="false" customHeight="true" outlineLevel="0" collapsed="false">
      <c r="A256" s="74" t="s">
        <v>20</v>
      </c>
      <c r="B256" s="52" t="s">
        <v>253</v>
      </c>
      <c r="C256" s="52" t="s">
        <v>21</v>
      </c>
      <c r="D256" s="57" t="n">
        <f aca="false">'2016 год Приложение  5'!E166</f>
        <v>3</v>
      </c>
      <c r="E256" s="82"/>
      <c r="F256" s="12"/>
      <c r="G256" s="12"/>
      <c r="H256" s="83"/>
    </row>
    <row r="257" customFormat="false" ht="172.5" hidden="false" customHeight="true" outlineLevel="0" collapsed="false">
      <c r="A257" s="84" t="s">
        <v>254</v>
      </c>
      <c r="B257" s="29" t="s">
        <v>255</v>
      </c>
      <c r="C257" s="56"/>
      <c r="D257" s="57" t="n">
        <f aca="false">D258+D259</f>
        <v>572.3</v>
      </c>
      <c r="E257" s="83"/>
      <c r="F257" s="83"/>
      <c r="G257" s="12"/>
      <c r="H257" s="83"/>
    </row>
    <row r="258" customFormat="false" ht="78.75" hidden="false" customHeight="true" outlineLevel="0" collapsed="false">
      <c r="A258" s="78" t="s">
        <v>172</v>
      </c>
      <c r="B258" s="29" t="s">
        <v>255</v>
      </c>
      <c r="C258" s="52" t="s">
        <v>173</v>
      </c>
      <c r="D258" s="57" t="n">
        <f aca="false">'2016 год Приложение  5'!E168</f>
        <v>559.3</v>
      </c>
      <c r="E258" s="83"/>
      <c r="F258" s="83"/>
      <c r="G258" s="12"/>
      <c r="H258" s="83"/>
    </row>
    <row r="259" customFormat="false" ht="31.5" hidden="false" customHeight="true" outlineLevel="0" collapsed="false">
      <c r="A259" s="74" t="s">
        <v>20</v>
      </c>
      <c r="B259" s="29" t="s">
        <v>255</v>
      </c>
      <c r="C259" s="52" t="s">
        <v>21</v>
      </c>
      <c r="D259" s="57" t="n">
        <f aca="false">'2016 год Приложение  5'!E169</f>
        <v>13</v>
      </c>
      <c r="E259" s="83"/>
      <c r="F259" s="83"/>
      <c r="G259" s="12"/>
      <c r="H259" s="83"/>
    </row>
    <row r="260" customFormat="false" ht="47.25" hidden="false" customHeight="true" outlineLevel="0" collapsed="false">
      <c r="A260" s="85" t="s">
        <v>256</v>
      </c>
      <c r="B260" s="52" t="s">
        <v>257</v>
      </c>
      <c r="C260" s="56"/>
      <c r="D260" s="86" t="n">
        <f aca="false">D261+D262</f>
        <v>58.9</v>
      </c>
      <c r="E260" s="83"/>
      <c r="F260" s="83"/>
      <c r="G260" s="12"/>
      <c r="H260" s="83"/>
    </row>
    <row r="261" customFormat="false" ht="78.75" hidden="false" customHeight="true" outlineLevel="0" collapsed="false">
      <c r="A261" s="78" t="s">
        <v>172</v>
      </c>
      <c r="B261" s="52" t="s">
        <v>257</v>
      </c>
      <c r="C261" s="52" t="s">
        <v>173</v>
      </c>
      <c r="D261" s="57" t="n">
        <f aca="false">'2016 год Приложение  5'!E171</f>
        <v>55.9</v>
      </c>
      <c r="E261" s="83"/>
      <c r="F261" s="83"/>
      <c r="G261" s="12"/>
      <c r="H261" s="83"/>
    </row>
    <row r="262" customFormat="false" ht="31.5" hidden="false" customHeight="true" outlineLevel="0" collapsed="false">
      <c r="A262" s="74" t="s">
        <v>20</v>
      </c>
      <c r="B262" s="52" t="s">
        <v>257</v>
      </c>
      <c r="C262" s="52" t="s">
        <v>21</v>
      </c>
      <c r="D262" s="57" t="n">
        <f aca="false">'2016 год Приложение  5'!E172</f>
        <v>3</v>
      </c>
      <c r="E262" s="83"/>
      <c r="F262" s="83"/>
      <c r="G262" s="12"/>
      <c r="H262" s="83"/>
    </row>
    <row r="263" customFormat="false" ht="158.25" hidden="false" customHeight="true" outlineLevel="0" collapsed="false">
      <c r="A263" s="87" t="s">
        <v>258</v>
      </c>
      <c r="B263" s="52" t="s">
        <v>259</v>
      </c>
      <c r="C263" s="52"/>
      <c r="D263" s="57" t="n">
        <f aca="false">D264+D265</f>
        <v>14.2</v>
      </c>
      <c r="E263" s="83"/>
      <c r="F263" s="83"/>
      <c r="G263" s="12"/>
      <c r="H263" s="83"/>
    </row>
    <row r="264" customFormat="false" ht="78.75" hidden="false" customHeight="true" outlineLevel="0" collapsed="false">
      <c r="A264" s="88" t="s">
        <v>172</v>
      </c>
      <c r="B264" s="52" t="s">
        <v>259</v>
      </c>
      <c r="C264" s="52" t="s">
        <v>173</v>
      </c>
      <c r="D264" s="57" t="n">
        <f aca="false">'2016 год Приложение  5'!E174</f>
        <v>11.2</v>
      </c>
      <c r="E264" s="83"/>
      <c r="F264" s="83"/>
      <c r="G264" s="12"/>
      <c r="H264" s="83"/>
    </row>
    <row r="265" customFormat="false" ht="31.5" hidden="false" customHeight="true" outlineLevel="0" collapsed="false">
      <c r="A265" s="33" t="s">
        <v>20</v>
      </c>
      <c r="B265" s="52" t="s">
        <v>259</v>
      </c>
      <c r="C265" s="52" t="s">
        <v>21</v>
      </c>
      <c r="D265" s="57" t="n">
        <f aca="false">'2016 год Приложение  5'!E175</f>
        <v>3</v>
      </c>
      <c r="E265" s="83"/>
      <c r="F265" s="83"/>
      <c r="G265" s="12"/>
      <c r="H265" s="83"/>
    </row>
    <row r="266" customFormat="false" ht="105" hidden="false" customHeight="true" outlineLevel="0" collapsed="false">
      <c r="A266" s="89" t="s">
        <v>260</v>
      </c>
      <c r="B266" s="52" t="s">
        <v>261</v>
      </c>
      <c r="C266" s="52"/>
      <c r="D266" s="57" t="n">
        <f aca="false">D267+D268</f>
        <v>7.1</v>
      </c>
      <c r="E266" s="83"/>
      <c r="F266" s="83"/>
      <c r="G266" s="12"/>
      <c r="H266" s="83"/>
    </row>
    <row r="267" customFormat="false" ht="78.75" hidden="false" customHeight="true" outlineLevel="0" collapsed="false">
      <c r="A267" s="78" t="s">
        <v>172</v>
      </c>
      <c r="B267" s="52" t="s">
        <v>261</v>
      </c>
      <c r="C267" s="52" t="s">
        <v>173</v>
      </c>
      <c r="D267" s="57" t="n">
        <f aca="false">'2016 год Приложение  5'!E177</f>
        <v>5.6</v>
      </c>
      <c r="E267" s="83"/>
      <c r="F267" s="83"/>
      <c r="G267" s="12"/>
      <c r="H267" s="83"/>
    </row>
    <row r="268" customFormat="false" ht="31.5" hidden="false" customHeight="true" outlineLevel="0" collapsed="false">
      <c r="A268" s="74" t="s">
        <v>20</v>
      </c>
      <c r="B268" s="52" t="s">
        <v>261</v>
      </c>
      <c r="C268" s="52" t="s">
        <v>21</v>
      </c>
      <c r="D268" s="57" t="n">
        <f aca="false">'2016 год Приложение  5'!E178</f>
        <v>1.5</v>
      </c>
      <c r="E268" s="83"/>
      <c r="F268" s="83"/>
      <c r="G268" s="12"/>
      <c r="H268" s="83"/>
    </row>
    <row r="269" customFormat="false" ht="31.5" hidden="false" customHeight="true" outlineLevel="0" collapsed="false">
      <c r="A269" s="33" t="s">
        <v>208</v>
      </c>
      <c r="B269" s="28" t="s">
        <v>262</v>
      </c>
      <c r="C269" s="29"/>
      <c r="D269" s="40" t="n">
        <f aca="false">D270+D271+D272</f>
        <v>1200</v>
      </c>
      <c r="E269" s="12"/>
      <c r="F269" s="12"/>
      <c r="G269" s="12"/>
      <c r="H269" s="12"/>
      <c r="I269" s="19"/>
      <c r="J269" s="19"/>
    </row>
    <row r="270" customFormat="false" ht="31.5" hidden="false" customHeight="true" outlineLevel="0" collapsed="false">
      <c r="A270" s="71" t="s">
        <v>20</v>
      </c>
      <c r="B270" s="28" t="s">
        <v>262</v>
      </c>
      <c r="C270" s="52" t="s">
        <v>21</v>
      </c>
      <c r="D270" s="57" t="n">
        <f aca="false">'2016 год Приложение  5'!E180</f>
        <v>1040</v>
      </c>
      <c r="E270" s="12"/>
      <c r="F270" s="12"/>
      <c r="G270" s="12"/>
      <c r="H270" s="12"/>
      <c r="I270" s="19"/>
      <c r="J270" s="19"/>
    </row>
    <row r="271" customFormat="false" ht="31.5" hidden="true" customHeight="true" outlineLevel="0" collapsed="false">
      <c r="A271" s="38" t="s">
        <v>233</v>
      </c>
      <c r="B271" s="28" t="s">
        <v>262</v>
      </c>
      <c r="C271" s="29" t="s">
        <v>140</v>
      </c>
      <c r="D271" s="57" t="n">
        <f aca="false">'2016 год Приложение  5'!E181</f>
        <v>0</v>
      </c>
      <c r="E271" s="12"/>
      <c r="F271" s="12"/>
      <c r="G271" s="12"/>
      <c r="H271" s="12"/>
      <c r="I271" s="19"/>
      <c r="J271" s="19"/>
    </row>
    <row r="272" customFormat="false" ht="15.75" hidden="false" customHeight="true" outlineLevel="0" collapsed="false">
      <c r="A272" s="76" t="s">
        <v>28</v>
      </c>
      <c r="B272" s="28" t="s">
        <v>262</v>
      </c>
      <c r="C272" s="52" t="s">
        <v>29</v>
      </c>
      <c r="D272" s="57" t="n">
        <f aca="false">'2016 год Приложение  5'!E182</f>
        <v>160</v>
      </c>
      <c r="E272" s="12"/>
      <c r="F272" s="12"/>
      <c r="G272" s="12"/>
      <c r="H272" s="12"/>
      <c r="I272" s="19"/>
      <c r="J272" s="19"/>
    </row>
    <row r="273" customFormat="false" ht="15.75" hidden="false" customHeight="true" outlineLevel="0" collapsed="false">
      <c r="A273" s="36" t="s">
        <v>263</v>
      </c>
      <c r="B273" s="25" t="s">
        <v>264</v>
      </c>
      <c r="C273" s="25"/>
      <c r="D273" s="26" t="n">
        <f aca="false">D274+D276+D278+D280+D282+D284</f>
        <v>6990</v>
      </c>
      <c r="E273" s="83"/>
      <c r="F273" s="83"/>
      <c r="G273" s="12"/>
      <c r="H273" s="83"/>
    </row>
    <row r="274" customFormat="false" ht="47.25" hidden="false" customHeight="true" outlineLevel="0" collapsed="false">
      <c r="A274" s="69" t="s">
        <v>265</v>
      </c>
      <c r="B274" s="28" t="s">
        <v>266</v>
      </c>
      <c r="C274" s="9"/>
      <c r="D274" s="40" t="n">
        <f aca="false">D275</f>
        <v>30</v>
      </c>
      <c r="E274" s="83"/>
      <c r="F274" s="83"/>
      <c r="G274" s="12"/>
      <c r="H274" s="83"/>
    </row>
    <row r="275" customFormat="false" ht="31.5" hidden="false" customHeight="true" outlineLevel="0" collapsed="false">
      <c r="A275" s="71" t="s">
        <v>20</v>
      </c>
      <c r="B275" s="28" t="s">
        <v>266</v>
      </c>
      <c r="C275" s="52" t="s">
        <v>21</v>
      </c>
      <c r="D275" s="57" t="n">
        <f aca="false">'2016 год Приложение  5'!E185</f>
        <v>30</v>
      </c>
      <c r="E275" s="83"/>
      <c r="F275" s="83"/>
      <c r="G275" s="12"/>
      <c r="H275" s="83"/>
    </row>
    <row r="276" customFormat="false" ht="31.5" hidden="false" customHeight="true" outlineLevel="0" collapsed="false">
      <c r="A276" s="90" t="s">
        <v>267</v>
      </c>
      <c r="B276" s="28" t="s">
        <v>268</v>
      </c>
      <c r="C276" s="56"/>
      <c r="D276" s="57" t="n">
        <f aca="false">D277</f>
        <v>800</v>
      </c>
      <c r="E276" s="82"/>
      <c r="F276" s="91"/>
      <c r="G276" s="83"/>
      <c r="H276" s="83"/>
    </row>
    <row r="277" customFormat="false" ht="31.5" hidden="false" customHeight="true" outlineLevel="0" collapsed="false">
      <c r="A277" s="71" t="s">
        <v>20</v>
      </c>
      <c r="B277" s="28" t="s">
        <v>268</v>
      </c>
      <c r="C277" s="52" t="s">
        <v>21</v>
      </c>
      <c r="D277" s="57" t="n">
        <f aca="false">'2016 год Приложение  5'!E187</f>
        <v>800</v>
      </c>
      <c r="E277" s="83"/>
      <c r="F277" s="83"/>
      <c r="G277" s="83"/>
      <c r="H277" s="83"/>
    </row>
    <row r="278" customFormat="false" ht="63" hidden="false" customHeight="true" outlineLevel="0" collapsed="false">
      <c r="A278" s="90" t="s">
        <v>269</v>
      </c>
      <c r="B278" s="28" t="s">
        <v>270</v>
      </c>
      <c r="C278" s="56"/>
      <c r="D278" s="57" t="n">
        <f aca="false">D279</f>
        <v>5400</v>
      </c>
      <c r="E278" s="83"/>
      <c r="F278" s="83"/>
      <c r="G278" s="83"/>
      <c r="H278" s="83"/>
    </row>
    <row r="279" customFormat="false" ht="47.25" hidden="false" customHeight="true" outlineLevel="0" collapsed="false">
      <c r="A279" s="92" t="s">
        <v>123</v>
      </c>
      <c r="B279" s="28" t="s">
        <v>270</v>
      </c>
      <c r="C279" s="52" t="s">
        <v>124</v>
      </c>
      <c r="D279" s="57" t="n">
        <f aca="false">'2016 год Приложение  5'!E189</f>
        <v>5400</v>
      </c>
      <c r="E279" s="83"/>
      <c r="F279" s="83"/>
      <c r="G279" s="83"/>
      <c r="H279" s="83"/>
    </row>
    <row r="280" customFormat="false" ht="47.25" hidden="true" customHeight="true" outlineLevel="0" collapsed="false">
      <c r="A280" s="90" t="s">
        <v>271</v>
      </c>
      <c r="B280" s="28" t="s">
        <v>272</v>
      </c>
      <c r="C280" s="56"/>
      <c r="D280" s="57" t="n">
        <f aca="false">D281</f>
        <v>0</v>
      </c>
      <c r="E280" s="83"/>
      <c r="F280" s="83"/>
      <c r="G280" s="83"/>
      <c r="H280" s="83"/>
    </row>
    <row r="281" customFormat="false" ht="31.5" hidden="true" customHeight="true" outlineLevel="0" collapsed="false">
      <c r="A281" s="71" t="s">
        <v>20</v>
      </c>
      <c r="B281" s="28" t="s">
        <v>272</v>
      </c>
      <c r="C281" s="52" t="s">
        <v>21</v>
      </c>
      <c r="D281" s="57" t="n">
        <f aca="false">'2016 год Приложение  5'!E191</f>
        <v>0</v>
      </c>
      <c r="E281" s="83"/>
      <c r="F281" s="83"/>
      <c r="G281" s="83"/>
      <c r="H281" s="83"/>
    </row>
    <row r="282" customFormat="false" ht="78.75" hidden="false" customHeight="true" outlineLevel="0" collapsed="false">
      <c r="A282" s="69" t="s">
        <v>273</v>
      </c>
      <c r="B282" s="28" t="s">
        <v>274</v>
      </c>
      <c r="C282" s="9"/>
      <c r="D282" s="40" t="n">
        <f aca="false">D283</f>
        <v>500</v>
      </c>
      <c r="E282" s="83"/>
      <c r="F282" s="83"/>
      <c r="G282" s="83"/>
      <c r="H282" s="83"/>
    </row>
    <row r="283" customFormat="false" ht="31.5" hidden="false" customHeight="true" outlineLevel="0" collapsed="false">
      <c r="A283" s="71" t="s">
        <v>20</v>
      </c>
      <c r="B283" s="28" t="s">
        <v>274</v>
      </c>
      <c r="C283" s="52" t="s">
        <v>21</v>
      </c>
      <c r="D283" s="57" t="n">
        <f aca="false">'2016 год Приложение  5'!E193</f>
        <v>500</v>
      </c>
      <c r="E283" s="83"/>
      <c r="F283" s="83"/>
      <c r="G283" s="83"/>
      <c r="H283" s="83"/>
    </row>
    <row r="284" customFormat="false" ht="20.25" hidden="false" customHeight="true" outlineLevel="0" collapsed="false">
      <c r="A284" s="93" t="s">
        <v>275</v>
      </c>
      <c r="B284" s="28" t="s">
        <v>276</v>
      </c>
      <c r="C284" s="56"/>
      <c r="D284" s="57" t="n">
        <f aca="false">D285</f>
        <v>260</v>
      </c>
      <c r="E284" s="83"/>
      <c r="F284" s="83"/>
      <c r="G284" s="83"/>
      <c r="H284" s="83"/>
    </row>
    <row r="285" customFormat="false" ht="31.5" hidden="false" customHeight="true" outlineLevel="0" collapsed="false">
      <c r="A285" s="71" t="s">
        <v>20</v>
      </c>
      <c r="B285" s="28" t="s">
        <v>276</v>
      </c>
      <c r="C285" s="52" t="s">
        <v>21</v>
      </c>
      <c r="D285" s="57" t="n">
        <f aca="false">'2016 год Приложение  5'!E195</f>
        <v>260</v>
      </c>
      <c r="E285" s="83"/>
      <c r="F285" s="83"/>
      <c r="G285" s="83"/>
      <c r="H285" s="83"/>
    </row>
    <row r="286" customFormat="false" ht="31.5" hidden="false" customHeight="true" outlineLevel="0" collapsed="false">
      <c r="A286" s="36" t="s">
        <v>277</v>
      </c>
      <c r="B286" s="25" t="s">
        <v>278</v>
      </c>
      <c r="C286" s="25"/>
      <c r="D286" s="26" t="n">
        <f aca="false">D287+D289</f>
        <v>5</v>
      </c>
      <c r="E286" s="83"/>
      <c r="F286" s="82"/>
      <c r="G286" s="12"/>
      <c r="H286" s="83"/>
    </row>
    <row r="287" customFormat="false" ht="15.75" hidden="true" customHeight="true" outlineLevel="0" collapsed="false">
      <c r="A287" s="69" t="s">
        <v>279</v>
      </c>
      <c r="B287" s="28" t="s">
        <v>280</v>
      </c>
      <c r="C287" s="9"/>
      <c r="D287" s="40" t="n">
        <f aca="false">D288</f>
        <v>0</v>
      </c>
      <c r="E287" s="83"/>
      <c r="F287" s="83"/>
      <c r="G287" s="83"/>
      <c r="H287" s="83"/>
    </row>
    <row r="288" customFormat="false" ht="31.5" hidden="true" customHeight="true" outlineLevel="0" collapsed="false">
      <c r="A288" s="71" t="s">
        <v>20</v>
      </c>
      <c r="B288" s="28" t="s">
        <v>280</v>
      </c>
      <c r="C288" s="52" t="s">
        <v>21</v>
      </c>
      <c r="D288" s="57" t="n">
        <f aca="false">'2016 год Приложение  5'!E198</f>
        <v>0</v>
      </c>
      <c r="E288" s="83"/>
      <c r="F288" s="83"/>
      <c r="G288" s="83"/>
      <c r="H288" s="83"/>
    </row>
    <row r="289" customFormat="false" ht="31.5" hidden="false" customHeight="true" outlineLevel="0" collapsed="false">
      <c r="A289" s="90" t="s">
        <v>281</v>
      </c>
      <c r="B289" s="28" t="s">
        <v>282</v>
      </c>
      <c r="C289" s="56"/>
      <c r="D289" s="57" t="n">
        <f aca="false">D290</f>
        <v>5</v>
      </c>
      <c r="E289" s="83"/>
      <c r="F289" s="83"/>
      <c r="G289" s="83"/>
      <c r="H289" s="83"/>
    </row>
    <row r="290" customFormat="false" ht="31.5" hidden="false" customHeight="true" outlineLevel="0" collapsed="false">
      <c r="A290" s="71" t="s">
        <v>20</v>
      </c>
      <c r="B290" s="28" t="s">
        <v>282</v>
      </c>
      <c r="C290" s="52" t="s">
        <v>21</v>
      </c>
      <c r="D290" s="57" t="n">
        <f aca="false">'2016 год Приложение  5'!E200</f>
        <v>5</v>
      </c>
      <c r="E290" s="83"/>
      <c r="F290" s="83"/>
      <c r="G290" s="83"/>
      <c r="H290" s="83"/>
    </row>
    <row r="291" customFormat="false" ht="31.5" hidden="false" customHeight="true" outlineLevel="0" collapsed="false">
      <c r="A291" s="20" t="s">
        <v>283</v>
      </c>
      <c r="B291" s="21" t="s">
        <v>284</v>
      </c>
      <c r="C291" s="21"/>
      <c r="D291" s="22" t="n">
        <f aca="false">D292+D299+D310+D315</f>
        <v>21191.4</v>
      </c>
      <c r="E291" s="83"/>
      <c r="F291" s="83"/>
      <c r="G291" s="12"/>
      <c r="H291" s="83"/>
    </row>
    <row r="292" customFormat="false" ht="31.5" hidden="false" customHeight="true" outlineLevel="0" collapsed="false">
      <c r="A292" s="36" t="s">
        <v>285</v>
      </c>
      <c r="B292" s="25" t="s">
        <v>286</v>
      </c>
      <c r="C292" s="25"/>
      <c r="D292" s="26" t="n">
        <f aca="false">D297+D293+D295</f>
        <v>5560</v>
      </c>
      <c r="E292" s="83"/>
      <c r="F292" s="91"/>
      <c r="G292" s="12"/>
      <c r="H292" s="83"/>
    </row>
    <row r="293" customFormat="false" ht="63" hidden="false" customHeight="true" outlineLevel="0" collapsed="false">
      <c r="A293" s="27" t="s">
        <v>287</v>
      </c>
      <c r="B293" s="9" t="s">
        <v>288</v>
      </c>
      <c r="C293" s="9"/>
      <c r="D293" s="94" t="n">
        <f aca="false">D294</f>
        <v>5500</v>
      </c>
      <c r="E293" s="83"/>
      <c r="F293" s="83"/>
      <c r="G293" s="83"/>
      <c r="H293" s="83"/>
    </row>
    <row r="294" customFormat="false" ht="47.25" hidden="false" customHeight="true" outlineLevel="0" collapsed="false">
      <c r="A294" s="51" t="s">
        <v>47</v>
      </c>
      <c r="B294" s="56" t="s">
        <v>288</v>
      </c>
      <c r="C294" s="52" t="s">
        <v>48</v>
      </c>
      <c r="D294" s="57" t="n">
        <f aca="false">'2016 год Приложение  5'!E204</f>
        <v>5500</v>
      </c>
      <c r="E294" s="83"/>
      <c r="F294" s="83"/>
      <c r="G294" s="83"/>
      <c r="H294" s="83"/>
    </row>
    <row r="295" customFormat="false" ht="78.75" hidden="true" customHeight="true" outlineLevel="0" collapsed="false">
      <c r="A295" s="51" t="s">
        <v>289</v>
      </c>
      <c r="B295" s="56" t="s">
        <v>290</v>
      </c>
      <c r="C295" s="52"/>
      <c r="D295" s="95" t="n">
        <f aca="false">D296</f>
        <v>0</v>
      </c>
      <c r="E295" s="83"/>
      <c r="F295" s="83"/>
      <c r="G295" s="83"/>
      <c r="H295" s="83"/>
    </row>
    <row r="296" customFormat="false" ht="31.5" hidden="true" customHeight="true" outlineLevel="0" collapsed="false">
      <c r="A296" s="51" t="s">
        <v>20</v>
      </c>
      <c r="B296" s="56" t="s">
        <v>290</v>
      </c>
      <c r="C296" s="52" t="s">
        <v>21</v>
      </c>
      <c r="D296" s="57" t="n">
        <f aca="false">'2016 год Приложение  5'!E206</f>
        <v>0</v>
      </c>
      <c r="E296" s="83"/>
      <c r="F296" s="83"/>
      <c r="G296" s="83"/>
      <c r="H296" s="83"/>
    </row>
    <row r="297" customFormat="false" ht="47.25" hidden="false" customHeight="true" outlineLevel="0" collapsed="false">
      <c r="A297" s="51" t="s">
        <v>291</v>
      </c>
      <c r="B297" s="56" t="s">
        <v>292</v>
      </c>
      <c r="C297" s="96"/>
      <c r="D297" s="95" t="n">
        <f aca="false">D298</f>
        <v>60</v>
      </c>
      <c r="E297" s="83"/>
      <c r="F297" s="83"/>
      <c r="G297" s="83"/>
      <c r="H297" s="83"/>
    </row>
    <row r="298" customFormat="false" ht="31.5" hidden="false" customHeight="true" outlineLevel="0" collapsed="false">
      <c r="A298" s="51" t="s">
        <v>20</v>
      </c>
      <c r="B298" s="56" t="s">
        <v>292</v>
      </c>
      <c r="C298" s="52" t="s">
        <v>21</v>
      </c>
      <c r="D298" s="57" t="n">
        <f aca="false">'2016 год Приложение  5'!E208</f>
        <v>60</v>
      </c>
      <c r="E298" s="83"/>
      <c r="F298" s="83"/>
      <c r="G298" s="83"/>
      <c r="H298" s="83"/>
    </row>
    <row r="299" customFormat="false" ht="47.25" hidden="false" customHeight="true" outlineLevel="0" collapsed="false">
      <c r="A299" s="36" t="s">
        <v>293</v>
      </c>
      <c r="B299" s="25" t="s">
        <v>294</v>
      </c>
      <c r="C299" s="25"/>
      <c r="D299" s="26" t="n">
        <f aca="false">D300+D302+D305+D308</f>
        <v>12976.4</v>
      </c>
      <c r="E299" s="83"/>
      <c r="F299" s="82"/>
      <c r="G299" s="12"/>
      <c r="H299" s="83"/>
    </row>
    <row r="300" customFormat="false" ht="31.5" hidden="false" customHeight="true" outlineLevel="0" collapsed="false">
      <c r="A300" s="27" t="s">
        <v>295</v>
      </c>
      <c r="B300" s="56" t="s">
        <v>296</v>
      </c>
      <c r="C300" s="45"/>
      <c r="D300" s="30" t="n">
        <f aca="false">D301</f>
        <v>31.4</v>
      </c>
      <c r="E300" s="83"/>
      <c r="F300" s="83"/>
      <c r="G300" s="83"/>
      <c r="H300" s="83"/>
    </row>
    <row r="301" customFormat="false" ht="31.5" hidden="false" customHeight="true" outlineLevel="0" collapsed="false">
      <c r="A301" s="51" t="s">
        <v>20</v>
      </c>
      <c r="B301" s="56" t="s">
        <v>296</v>
      </c>
      <c r="C301" s="52" t="s">
        <v>21</v>
      </c>
      <c r="D301" s="57" t="n">
        <f aca="false">'2016 год Приложение  5'!E211</f>
        <v>31.4</v>
      </c>
      <c r="E301" s="83"/>
      <c r="F301" s="83"/>
      <c r="G301" s="83"/>
      <c r="H301" s="83"/>
    </row>
    <row r="302" customFormat="false" ht="31.5" hidden="true" customHeight="true" outlineLevel="0" collapsed="false">
      <c r="A302" s="51" t="s">
        <v>297</v>
      </c>
      <c r="B302" s="56" t="s">
        <v>298</v>
      </c>
      <c r="C302" s="52"/>
      <c r="D302" s="57" t="n">
        <f aca="false">D303+D304</f>
        <v>0</v>
      </c>
      <c r="E302" s="83"/>
      <c r="F302" s="83"/>
      <c r="G302" s="83"/>
      <c r="H302" s="83"/>
    </row>
    <row r="303" customFormat="false" ht="31.5" hidden="true" customHeight="true" outlineLevel="0" collapsed="false">
      <c r="A303" s="51" t="s">
        <v>20</v>
      </c>
      <c r="B303" s="56" t="s">
        <v>298</v>
      </c>
      <c r="C303" s="52" t="s">
        <v>21</v>
      </c>
      <c r="D303" s="57" t="n">
        <f aca="false">'2016 год Приложение  5'!E213</f>
        <v>0</v>
      </c>
      <c r="E303" s="83"/>
      <c r="F303" s="83"/>
      <c r="G303" s="83"/>
      <c r="H303" s="83"/>
    </row>
    <row r="304" customFormat="false" ht="31.5" hidden="true" customHeight="true" outlineLevel="0" collapsed="false">
      <c r="A304" s="51" t="s">
        <v>139</v>
      </c>
      <c r="B304" s="56" t="s">
        <v>298</v>
      </c>
      <c r="C304" s="52" t="s">
        <v>140</v>
      </c>
      <c r="D304" s="57" t="n">
        <f aca="false">'2016 год Приложение  5'!E214</f>
        <v>0</v>
      </c>
      <c r="E304" s="83"/>
      <c r="F304" s="83"/>
      <c r="G304" s="83"/>
      <c r="H304" s="83"/>
    </row>
    <row r="305" customFormat="false" ht="15.75" hidden="false" customHeight="true" outlineLevel="0" collapsed="false">
      <c r="A305" s="51" t="s">
        <v>299</v>
      </c>
      <c r="B305" s="56" t="s">
        <v>300</v>
      </c>
      <c r="C305" s="96"/>
      <c r="D305" s="57" t="n">
        <f aca="false">D307+D306</f>
        <v>12840</v>
      </c>
      <c r="E305" s="83"/>
      <c r="F305" s="83"/>
      <c r="G305" s="83"/>
      <c r="H305" s="83"/>
    </row>
    <row r="306" customFormat="false" ht="78.75" hidden="false" customHeight="true" outlineLevel="0" collapsed="false">
      <c r="A306" s="75" t="s">
        <v>172</v>
      </c>
      <c r="B306" s="56" t="s">
        <v>300</v>
      </c>
      <c r="C306" s="52" t="s">
        <v>173</v>
      </c>
      <c r="D306" s="57" t="n">
        <f aca="false">'2016 год Приложение  5'!E216</f>
        <v>11345</v>
      </c>
      <c r="E306" s="83"/>
      <c r="F306" s="83"/>
      <c r="G306" s="83"/>
      <c r="H306" s="83"/>
    </row>
    <row r="307" customFormat="false" ht="31.5" hidden="false" customHeight="true" outlineLevel="0" collapsed="false">
      <c r="A307" s="51" t="s">
        <v>20</v>
      </c>
      <c r="B307" s="56" t="s">
        <v>300</v>
      </c>
      <c r="C307" s="52" t="s">
        <v>21</v>
      </c>
      <c r="D307" s="57" t="n">
        <f aca="false">'2016 год Приложение  5'!E217</f>
        <v>1495</v>
      </c>
      <c r="E307" s="83"/>
      <c r="F307" s="83"/>
      <c r="G307" s="83"/>
      <c r="H307" s="83"/>
    </row>
    <row r="308" customFormat="false" ht="31.5" hidden="false" customHeight="true" outlineLevel="0" collapsed="false">
      <c r="A308" s="55" t="s">
        <v>301</v>
      </c>
      <c r="B308" s="56" t="s">
        <v>302</v>
      </c>
      <c r="C308" s="56"/>
      <c r="D308" s="57" t="n">
        <f aca="false">D309</f>
        <v>105</v>
      </c>
      <c r="E308" s="83"/>
      <c r="F308" s="83"/>
      <c r="G308" s="83"/>
      <c r="H308" s="83"/>
    </row>
    <row r="309" customFormat="false" ht="31.5" hidden="false" customHeight="true" outlineLevel="0" collapsed="false">
      <c r="A309" s="51" t="s">
        <v>20</v>
      </c>
      <c r="B309" s="56" t="s">
        <v>302</v>
      </c>
      <c r="C309" s="56" t="s">
        <v>21</v>
      </c>
      <c r="D309" s="57" t="n">
        <f aca="false">'2016 год Приложение  5'!E219</f>
        <v>105</v>
      </c>
      <c r="E309" s="83"/>
      <c r="F309" s="83"/>
      <c r="G309" s="83"/>
      <c r="H309" s="83"/>
    </row>
    <row r="310" customFormat="false" ht="31.5" hidden="false" customHeight="true" outlineLevel="0" collapsed="false">
      <c r="A310" s="97" t="s">
        <v>303</v>
      </c>
      <c r="B310" s="25" t="s">
        <v>304</v>
      </c>
      <c r="C310" s="25"/>
      <c r="D310" s="26" t="n">
        <f aca="false">D313+D311</f>
        <v>2390</v>
      </c>
      <c r="E310" s="83"/>
      <c r="F310" s="82"/>
      <c r="G310" s="12"/>
      <c r="H310" s="83"/>
    </row>
    <row r="311" customFormat="false" ht="47.25" hidden="false" customHeight="true" outlineLevel="0" collapsed="false">
      <c r="A311" s="38" t="s">
        <v>305</v>
      </c>
      <c r="B311" s="56" t="s">
        <v>306</v>
      </c>
      <c r="C311" s="37"/>
      <c r="D311" s="30" t="n">
        <f aca="false">D312</f>
        <v>70</v>
      </c>
      <c r="E311" s="83"/>
      <c r="F311" s="83"/>
      <c r="G311" s="83"/>
      <c r="H311" s="83"/>
    </row>
    <row r="312" customFormat="false" ht="31.5" hidden="false" customHeight="true" outlineLevel="0" collapsed="false">
      <c r="A312" s="51" t="s">
        <v>20</v>
      </c>
      <c r="B312" s="56" t="s">
        <v>306</v>
      </c>
      <c r="C312" s="56" t="s">
        <v>21</v>
      </c>
      <c r="D312" s="57" t="n">
        <f aca="false">'2016 год Приложение  5'!E222</f>
        <v>70</v>
      </c>
      <c r="E312" s="83"/>
      <c r="F312" s="83"/>
      <c r="G312" s="83"/>
      <c r="H312" s="83"/>
    </row>
    <row r="313" customFormat="false" ht="63" hidden="false" customHeight="true" outlineLevel="0" collapsed="false">
      <c r="A313" s="75" t="s">
        <v>307</v>
      </c>
      <c r="B313" s="56" t="s">
        <v>308</v>
      </c>
      <c r="C313" s="56"/>
      <c r="D313" s="57" t="n">
        <f aca="false">D314</f>
        <v>2320</v>
      </c>
      <c r="E313" s="83"/>
      <c r="F313" s="83"/>
      <c r="G313" s="83"/>
      <c r="H313" s="83"/>
    </row>
    <row r="314" customFormat="false" ht="47.25" hidden="false" customHeight="true" outlineLevel="0" collapsed="false">
      <c r="A314" s="98" t="s">
        <v>123</v>
      </c>
      <c r="B314" s="56" t="s">
        <v>308</v>
      </c>
      <c r="C314" s="56" t="s">
        <v>124</v>
      </c>
      <c r="D314" s="57" t="n">
        <f aca="false">'2016 год Приложение  5'!E403</f>
        <v>2320</v>
      </c>
      <c r="E314" s="83"/>
      <c r="F314" s="83"/>
      <c r="G314" s="83"/>
      <c r="H314" s="83"/>
    </row>
    <row r="315" customFormat="false" ht="31.5" hidden="false" customHeight="true" outlineLevel="0" collapsed="false">
      <c r="A315" s="97" t="s">
        <v>309</v>
      </c>
      <c r="B315" s="25" t="s">
        <v>310</v>
      </c>
      <c r="C315" s="25"/>
      <c r="D315" s="26" t="n">
        <f aca="false">D318+D316+D320</f>
        <v>265</v>
      </c>
      <c r="E315" s="83"/>
      <c r="F315" s="82"/>
      <c r="G315" s="12"/>
      <c r="H315" s="83"/>
    </row>
    <row r="316" customFormat="false" ht="94.5" hidden="false" customHeight="true" outlineLevel="0" collapsed="false">
      <c r="A316" s="32" t="s">
        <v>311</v>
      </c>
      <c r="B316" s="56" t="s">
        <v>312</v>
      </c>
      <c r="C316" s="37"/>
      <c r="D316" s="57" t="n">
        <f aca="false">'2016 год Приложение  5'!E224</f>
        <v>80</v>
      </c>
      <c r="E316" s="83"/>
      <c r="F316" s="83"/>
      <c r="G316" s="83"/>
      <c r="H316" s="83"/>
    </row>
    <row r="317" customFormat="false" ht="31.5" hidden="false" customHeight="true" outlineLevel="0" collapsed="false">
      <c r="A317" s="32" t="s">
        <v>20</v>
      </c>
      <c r="B317" s="56" t="s">
        <v>312</v>
      </c>
      <c r="C317" s="37" t="s">
        <v>21</v>
      </c>
      <c r="D317" s="57" t="n">
        <f aca="false">'2016 год Приложение  5'!E225</f>
        <v>80</v>
      </c>
      <c r="E317" s="83"/>
      <c r="F317" s="83"/>
      <c r="G317" s="83"/>
      <c r="H317" s="83"/>
    </row>
    <row r="318" customFormat="false" ht="78.75" hidden="false" customHeight="true" outlineLevel="0" collapsed="false">
      <c r="A318" s="32" t="s">
        <v>313</v>
      </c>
      <c r="B318" s="56" t="s">
        <v>314</v>
      </c>
      <c r="C318" s="37"/>
      <c r="D318" s="57" t="n">
        <f aca="false">'2016 год Приложение  5'!E226</f>
        <v>105</v>
      </c>
      <c r="E318" s="83"/>
      <c r="F318" s="83"/>
      <c r="G318" s="83"/>
      <c r="H318" s="83"/>
    </row>
    <row r="319" customFormat="false" ht="31.5" hidden="false" customHeight="true" outlineLevel="0" collapsed="false">
      <c r="A319" s="32" t="s">
        <v>20</v>
      </c>
      <c r="B319" s="56" t="s">
        <v>314</v>
      </c>
      <c r="C319" s="37" t="s">
        <v>21</v>
      </c>
      <c r="D319" s="57" t="n">
        <f aca="false">'2016 год Приложение  5'!E227</f>
        <v>105</v>
      </c>
      <c r="E319" s="83"/>
      <c r="F319" s="83"/>
      <c r="G319" s="83"/>
      <c r="H319" s="83"/>
    </row>
    <row r="320" customFormat="false" ht="63" hidden="false" customHeight="true" outlineLevel="0" collapsed="false">
      <c r="A320" s="32" t="s">
        <v>315</v>
      </c>
      <c r="B320" s="56" t="s">
        <v>316</v>
      </c>
      <c r="C320" s="37"/>
      <c r="D320" s="57" t="n">
        <f aca="false">'2016 год Приложение  5'!E228</f>
        <v>80</v>
      </c>
      <c r="E320" s="83"/>
      <c r="F320" s="83"/>
      <c r="G320" s="83"/>
      <c r="H320" s="83"/>
    </row>
    <row r="321" customFormat="false" ht="31.5" hidden="false" customHeight="true" outlineLevel="0" collapsed="false">
      <c r="A321" s="32" t="s">
        <v>20</v>
      </c>
      <c r="B321" s="56" t="s">
        <v>316</v>
      </c>
      <c r="C321" s="37" t="s">
        <v>21</v>
      </c>
      <c r="D321" s="57" t="n">
        <f aca="false">'2016 год Приложение  5'!E229</f>
        <v>40</v>
      </c>
      <c r="E321" s="83"/>
      <c r="F321" s="83"/>
      <c r="G321" s="83"/>
      <c r="H321" s="83"/>
    </row>
    <row r="322" customFormat="false" ht="31.5" hidden="false" customHeight="true" outlineLevel="0" collapsed="false">
      <c r="A322" s="32" t="s">
        <v>139</v>
      </c>
      <c r="B322" s="56" t="s">
        <v>316</v>
      </c>
      <c r="C322" s="37" t="s">
        <v>140</v>
      </c>
      <c r="D322" s="57" t="n">
        <f aca="false">'2016 год Приложение  5'!E230</f>
        <v>40</v>
      </c>
      <c r="E322" s="83"/>
      <c r="F322" s="83"/>
      <c r="G322" s="83"/>
      <c r="H322" s="83"/>
    </row>
    <row r="323" customFormat="false" ht="31.5" hidden="false" customHeight="true" outlineLevel="0" collapsed="false">
      <c r="A323" s="20" t="s">
        <v>317</v>
      </c>
      <c r="B323" s="21" t="s">
        <v>318</v>
      </c>
      <c r="C323" s="21"/>
      <c r="D323" s="22" t="n">
        <f aca="false">D324+D329+D344</f>
        <v>25914.5</v>
      </c>
      <c r="E323" s="83"/>
      <c r="F323" s="82"/>
      <c r="G323" s="12"/>
      <c r="H323" s="83"/>
    </row>
    <row r="324" customFormat="false" ht="31.5" hidden="false" customHeight="true" outlineLevel="0" collapsed="false">
      <c r="A324" s="36" t="s">
        <v>319</v>
      </c>
      <c r="B324" s="25" t="s">
        <v>320</v>
      </c>
      <c r="C324" s="25"/>
      <c r="D324" s="26" t="n">
        <f aca="false">D325+D327</f>
        <v>50</v>
      </c>
      <c r="E324" s="83"/>
      <c r="F324" s="82"/>
      <c r="G324" s="12"/>
      <c r="H324" s="83"/>
    </row>
    <row r="325" customFormat="false" ht="63" hidden="false" customHeight="true" outlineLevel="0" collapsed="false">
      <c r="A325" s="27" t="s">
        <v>321</v>
      </c>
      <c r="B325" s="28" t="s">
        <v>322</v>
      </c>
      <c r="C325" s="9"/>
      <c r="D325" s="40" t="n">
        <f aca="false">D326</f>
        <v>17</v>
      </c>
      <c r="E325" s="83"/>
      <c r="F325" s="83"/>
      <c r="G325" s="83"/>
      <c r="H325" s="83"/>
    </row>
    <row r="326" customFormat="false" ht="31.5" hidden="false" customHeight="true" outlineLevel="0" collapsed="false">
      <c r="A326" s="51" t="s">
        <v>20</v>
      </c>
      <c r="B326" s="52" t="s">
        <v>322</v>
      </c>
      <c r="C326" s="52" t="s">
        <v>21</v>
      </c>
      <c r="D326" s="86" t="n">
        <f aca="false">'2016 год Приложение  5'!E234</f>
        <v>17</v>
      </c>
      <c r="E326" s="83"/>
      <c r="F326" s="83"/>
      <c r="G326" s="83"/>
      <c r="H326" s="83"/>
    </row>
    <row r="327" customFormat="false" ht="31.5" hidden="false" customHeight="true" outlineLevel="0" collapsed="false">
      <c r="A327" s="51" t="s">
        <v>323</v>
      </c>
      <c r="B327" s="52" t="s">
        <v>324</v>
      </c>
      <c r="C327" s="52"/>
      <c r="D327" s="86" t="n">
        <f aca="false">D328</f>
        <v>33</v>
      </c>
      <c r="E327" s="83"/>
      <c r="F327" s="83"/>
      <c r="G327" s="83"/>
      <c r="H327" s="83"/>
    </row>
    <row r="328" customFormat="false" ht="31.5" hidden="false" customHeight="true" outlineLevel="0" collapsed="false">
      <c r="A328" s="51" t="s">
        <v>20</v>
      </c>
      <c r="B328" s="52" t="s">
        <v>324</v>
      </c>
      <c r="C328" s="52" t="s">
        <v>21</v>
      </c>
      <c r="D328" s="86" t="n">
        <f aca="false">'2016 год Приложение  5'!E236</f>
        <v>33</v>
      </c>
      <c r="E328" s="83"/>
      <c r="F328" s="83"/>
      <c r="G328" s="83"/>
      <c r="H328" s="83"/>
    </row>
    <row r="329" customFormat="false" ht="63" hidden="false" customHeight="true" outlineLevel="0" collapsed="false">
      <c r="A329" s="36" t="s">
        <v>325</v>
      </c>
      <c r="B329" s="25" t="s">
        <v>326</v>
      </c>
      <c r="C329" s="25"/>
      <c r="D329" s="26" t="n">
        <f aca="false">D330+D332+D334+D336+D338+D340+D342</f>
        <v>25764.5</v>
      </c>
      <c r="E329" s="83"/>
      <c r="F329" s="82"/>
      <c r="G329" s="12"/>
      <c r="H329" s="83"/>
    </row>
    <row r="330" customFormat="false" ht="94.5" hidden="false" customHeight="true" outlineLevel="0" collapsed="false">
      <c r="A330" s="27" t="s">
        <v>327</v>
      </c>
      <c r="B330" s="28" t="s">
        <v>328</v>
      </c>
      <c r="C330" s="28"/>
      <c r="D330" s="49" t="n">
        <f aca="false">D331</f>
        <v>2800.2</v>
      </c>
      <c r="E330" s="83"/>
      <c r="F330" s="83"/>
      <c r="G330" s="83"/>
      <c r="H330" s="83"/>
    </row>
    <row r="331" customFormat="false" ht="31.5" hidden="false" customHeight="true" outlineLevel="0" collapsed="false">
      <c r="A331" s="51" t="s">
        <v>139</v>
      </c>
      <c r="B331" s="28" t="s">
        <v>328</v>
      </c>
      <c r="C331" s="52" t="s">
        <v>140</v>
      </c>
      <c r="D331" s="86" t="n">
        <f aca="false">'2016 год Приложение  5'!E407</f>
        <v>2800.2</v>
      </c>
      <c r="E331" s="83"/>
      <c r="F331" s="83"/>
      <c r="G331" s="83"/>
      <c r="H331" s="83"/>
    </row>
    <row r="332" customFormat="false" ht="31.5" hidden="true" customHeight="true" outlineLevel="0" collapsed="false">
      <c r="A332" s="51" t="s">
        <v>329</v>
      </c>
      <c r="B332" s="28" t="s">
        <v>330</v>
      </c>
      <c r="C332" s="52"/>
      <c r="D332" s="86" t="n">
        <f aca="false">D333</f>
        <v>0</v>
      </c>
      <c r="E332" s="83"/>
      <c r="F332" s="83"/>
      <c r="G332" s="83"/>
      <c r="H332" s="83"/>
    </row>
    <row r="333" customFormat="false" ht="47.25" hidden="true" customHeight="true" outlineLevel="0" collapsed="false">
      <c r="A333" s="75" t="s">
        <v>57</v>
      </c>
      <c r="B333" s="28" t="s">
        <v>330</v>
      </c>
      <c r="C333" s="52" t="s">
        <v>48</v>
      </c>
      <c r="D333" s="86" t="n">
        <f aca="false">'2016 год Приложение  5'!E239</f>
        <v>0</v>
      </c>
      <c r="F333" s="83"/>
      <c r="G333" s="83"/>
      <c r="H333" s="83"/>
    </row>
    <row r="334" customFormat="false" ht="78.75" hidden="false" customHeight="true" outlineLevel="0" collapsed="false">
      <c r="A334" s="75" t="s">
        <v>331</v>
      </c>
      <c r="B334" s="29" t="s">
        <v>332</v>
      </c>
      <c r="C334" s="29"/>
      <c r="D334" s="86" t="n">
        <f aca="false">D335</f>
        <v>5631.9</v>
      </c>
      <c r="F334" s="83"/>
      <c r="G334" s="83"/>
      <c r="H334" s="83"/>
    </row>
    <row r="335" customFormat="false" ht="47.25" hidden="false" customHeight="true" outlineLevel="0" collapsed="false">
      <c r="A335" s="38" t="s">
        <v>57</v>
      </c>
      <c r="B335" s="29" t="s">
        <v>332</v>
      </c>
      <c r="C335" s="29" t="s">
        <v>48</v>
      </c>
      <c r="D335" s="86" t="n">
        <f aca="false">'2016 год Приложение  5'!E241</f>
        <v>5631.9</v>
      </c>
      <c r="F335" s="83"/>
      <c r="G335" s="83"/>
      <c r="H335" s="83"/>
    </row>
    <row r="336" customFormat="false" ht="126" hidden="false" customHeight="true" outlineLevel="0" collapsed="false">
      <c r="A336" s="99" t="s">
        <v>333</v>
      </c>
      <c r="B336" s="28" t="s">
        <v>334</v>
      </c>
      <c r="C336" s="28"/>
      <c r="D336" s="86" t="n">
        <f aca="false">D337</f>
        <v>12391.2</v>
      </c>
      <c r="F336" s="83"/>
      <c r="G336" s="83"/>
      <c r="H336" s="83"/>
    </row>
    <row r="337" customFormat="false" ht="47.25" hidden="false" customHeight="true" outlineLevel="0" collapsed="false">
      <c r="A337" s="38" t="s">
        <v>57</v>
      </c>
      <c r="B337" s="28" t="s">
        <v>334</v>
      </c>
      <c r="C337" s="29" t="s">
        <v>48</v>
      </c>
      <c r="D337" s="86" t="n">
        <f aca="false">'2016 год Приложение  5'!E243</f>
        <v>12391.2</v>
      </c>
      <c r="F337" s="83"/>
      <c r="G337" s="83"/>
      <c r="H337" s="83"/>
    </row>
    <row r="338" customFormat="false" ht="110.25" hidden="false" customHeight="true" outlineLevel="0" collapsed="false">
      <c r="A338" s="100" t="s">
        <v>335</v>
      </c>
      <c r="B338" s="29" t="s">
        <v>336</v>
      </c>
      <c r="C338" s="29"/>
      <c r="D338" s="86" t="n">
        <f aca="false">D339</f>
        <v>2131.8</v>
      </c>
      <c r="F338" s="83"/>
      <c r="G338" s="83"/>
      <c r="H338" s="83"/>
    </row>
    <row r="339" customFormat="false" ht="31.5" hidden="false" customHeight="true" outlineLevel="0" collapsed="false">
      <c r="A339" s="32" t="s">
        <v>20</v>
      </c>
      <c r="B339" s="29" t="s">
        <v>336</v>
      </c>
      <c r="C339" s="29" t="s">
        <v>21</v>
      </c>
      <c r="D339" s="86" t="n">
        <f aca="false">'2016 год Приложение  5'!E245</f>
        <v>2131.8</v>
      </c>
      <c r="F339" s="83"/>
      <c r="G339" s="83"/>
      <c r="H339" s="83"/>
    </row>
    <row r="340" customFormat="false" ht="78.75" hidden="false" customHeight="true" outlineLevel="0" collapsed="false">
      <c r="A340" s="38" t="s">
        <v>337</v>
      </c>
      <c r="B340" s="28" t="s">
        <v>338</v>
      </c>
      <c r="C340" s="29"/>
      <c r="D340" s="86" t="n">
        <f aca="false">D341</f>
        <v>2109.4</v>
      </c>
      <c r="F340" s="83"/>
      <c r="G340" s="83"/>
      <c r="H340" s="83"/>
    </row>
    <row r="341" customFormat="false" ht="31.5" hidden="false" customHeight="true" outlineLevel="0" collapsed="false">
      <c r="A341" s="32" t="s">
        <v>139</v>
      </c>
      <c r="B341" s="28" t="s">
        <v>338</v>
      </c>
      <c r="C341" s="29" t="s">
        <v>140</v>
      </c>
      <c r="D341" s="86" t="n">
        <f aca="false">'2016 год Приложение  5'!E247</f>
        <v>2109.4</v>
      </c>
      <c r="F341" s="83"/>
      <c r="G341" s="83"/>
      <c r="H341" s="83"/>
    </row>
    <row r="342" customFormat="false" ht="31.5" hidden="false" customHeight="true" outlineLevel="0" collapsed="false">
      <c r="A342" s="101" t="s">
        <v>339</v>
      </c>
      <c r="B342" s="28" t="s">
        <v>340</v>
      </c>
      <c r="C342" s="28"/>
      <c r="D342" s="86" t="n">
        <f aca="false">D343</f>
        <v>700</v>
      </c>
      <c r="F342" s="83"/>
      <c r="G342" s="83"/>
      <c r="H342" s="83"/>
    </row>
    <row r="343" customFormat="false" ht="31.5" hidden="false" customHeight="true" outlineLevel="0" collapsed="false">
      <c r="A343" s="32" t="s">
        <v>139</v>
      </c>
      <c r="B343" s="28" t="s">
        <v>341</v>
      </c>
      <c r="C343" s="29" t="s">
        <v>140</v>
      </c>
      <c r="D343" s="86" t="n">
        <f aca="false">'2016 год Приложение  5'!E249</f>
        <v>700</v>
      </c>
      <c r="F343" s="83"/>
      <c r="G343" s="83"/>
      <c r="H343" s="83"/>
    </row>
    <row r="344" customFormat="false" ht="31.5" hidden="false" customHeight="true" outlineLevel="0" collapsed="false">
      <c r="A344" s="36" t="s">
        <v>342</v>
      </c>
      <c r="B344" s="25" t="s">
        <v>343</v>
      </c>
      <c r="C344" s="25"/>
      <c r="D344" s="26" t="n">
        <f aca="false">D345+D347</f>
        <v>100</v>
      </c>
      <c r="F344" s="82"/>
      <c r="G344" s="12"/>
      <c r="H344" s="83"/>
    </row>
    <row r="345" customFormat="false" ht="47.25" hidden="false" customHeight="true" outlineLevel="0" collapsed="false">
      <c r="A345" s="27" t="s">
        <v>344</v>
      </c>
      <c r="B345" s="28" t="s">
        <v>345</v>
      </c>
      <c r="C345" s="28"/>
      <c r="D345" s="49" t="n">
        <f aca="false">D346</f>
        <v>80</v>
      </c>
      <c r="F345" s="83"/>
      <c r="G345" s="83"/>
      <c r="H345" s="83"/>
    </row>
    <row r="346" customFormat="false" ht="47.25" hidden="false" customHeight="true" outlineLevel="0" collapsed="false">
      <c r="A346" s="92" t="s">
        <v>123</v>
      </c>
      <c r="B346" s="28" t="s">
        <v>345</v>
      </c>
      <c r="C346" s="52" t="s">
        <v>124</v>
      </c>
      <c r="D346" s="86" t="n">
        <f aca="false">'2016 год Приложение  5'!E252</f>
        <v>80</v>
      </c>
      <c r="F346" s="83"/>
      <c r="G346" s="83"/>
      <c r="H346" s="83"/>
    </row>
    <row r="347" customFormat="false" ht="47.25" hidden="false" customHeight="true" outlineLevel="0" collapsed="false">
      <c r="A347" s="27" t="s">
        <v>346</v>
      </c>
      <c r="B347" s="28" t="s">
        <v>347</v>
      </c>
      <c r="C347" s="28"/>
      <c r="D347" s="49" t="n">
        <f aca="false">D348</f>
        <v>20</v>
      </c>
      <c r="F347" s="83"/>
      <c r="G347" s="83"/>
      <c r="H347" s="83"/>
    </row>
    <row r="348" customFormat="false" ht="47.25" hidden="false" customHeight="true" outlineLevel="0" collapsed="false">
      <c r="A348" s="60" t="s">
        <v>123</v>
      </c>
      <c r="B348" s="28" t="s">
        <v>347</v>
      </c>
      <c r="C348" s="29" t="s">
        <v>124</v>
      </c>
      <c r="D348" s="86" t="n">
        <f aca="false">'2016 год Приложение  5'!E254</f>
        <v>20</v>
      </c>
      <c r="F348" s="83"/>
      <c r="G348" s="83"/>
      <c r="H348" s="83"/>
    </row>
    <row r="349" customFormat="false" ht="15.75" hidden="false" customHeight="true" outlineLevel="0" collapsed="false">
      <c r="A349" s="102" t="s">
        <v>348</v>
      </c>
      <c r="B349" s="103" t="s">
        <v>349</v>
      </c>
      <c r="C349" s="103"/>
      <c r="D349" s="104" t="n">
        <f aca="false">D350+D352+D354+D360+D362+D375+D377+D381+D385+D389+D391+D393+D395+D397+D399+D401+D403+D405+D407+D409+D411+D413+D415+D417+D365+D367+D369+D373+D379+D419</f>
        <v>68192.2</v>
      </c>
      <c r="F349" s="83"/>
      <c r="G349" s="12"/>
      <c r="H349" s="83"/>
    </row>
    <row r="350" customFormat="false" ht="31.5" hidden="false" customHeight="true" outlineLevel="0" collapsed="false">
      <c r="A350" s="85" t="s">
        <v>350</v>
      </c>
      <c r="B350" s="29" t="s">
        <v>351</v>
      </c>
      <c r="C350" s="37"/>
      <c r="D350" s="44" t="n">
        <f aca="false">D351</f>
        <v>1113.4</v>
      </c>
      <c r="F350" s="83"/>
      <c r="G350" s="83"/>
      <c r="H350" s="83"/>
    </row>
    <row r="351" customFormat="false" ht="78.75" hidden="false" customHeight="true" outlineLevel="0" collapsed="false">
      <c r="A351" s="88" t="s">
        <v>172</v>
      </c>
      <c r="B351" s="29" t="s">
        <v>351</v>
      </c>
      <c r="C351" s="37" t="s">
        <v>173</v>
      </c>
      <c r="D351" s="44" t="n">
        <f aca="false">'2016 год Приложение  5'!E13</f>
        <v>1113.4</v>
      </c>
      <c r="F351" s="83"/>
      <c r="G351" s="83"/>
      <c r="H351" s="83"/>
    </row>
    <row r="352" customFormat="false" ht="47.25" hidden="false" customHeight="true" outlineLevel="0" collapsed="false">
      <c r="A352" s="88" t="s">
        <v>352</v>
      </c>
      <c r="B352" s="29" t="s">
        <v>353</v>
      </c>
      <c r="C352" s="29"/>
      <c r="D352" s="44" t="n">
        <f aca="false">D353</f>
        <v>600</v>
      </c>
      <c r="F352" s="83"/>
      <c r="G352" s="83"/>
      <c r="H352" s="83"/>
    </row>
    <row r="353" customFormat="false" ht="31.5" hidden="false" customHeight="true" outlineLevel="0" collapsed="false">
      <c r="A353" s="33" t="s">
        <v>20</v>
      </c>
      <c r="B353" s="29" t="s">
        <v>353</v>
      </c>
      <c r="C353" s="29" t="s">
        <v>21</v>
      </c>
      <c r="D353" s="44" t="n">
        <f aca="false">'2016 год Приложение  5'!E15</f>
        <v>600</v>
      </c>
      <c r="F353" s="83"/>
      <c r="G353" s="83"/>
      <c r="H353" s="83"/>
    </row>
    <row r="354" customFormat="false" ht="31.5" hidden="false" customHeight="true" outlineLevel="0" collapsed="false">
      <c r="A354" s="88" t="s">
        <v>354</v>
      </c>
      <c r="B354" s="29" t="s">
        <v>355</v>
      </c>
      <c r="C354" s="29"/>
      <c r="D354" s="44" t="n">
        <f aca="false">D355+D356+D357</f>
        <v>2386.6</v>
      </c>
      <c r="F354" s="83"/>
      <c r="G354" s="83"/>
      <c r="H354" s="83"/>
    </row>
    <row r="355" customFormat="false" ht="78.75" hidden="false" customHeight="true" outlineLevel="0" collapsed="false">
      <c r="A355" s="88" t="s">
        <v>172</v>
      </c>
      <c r="B355" s="29" t="s">
        <v>355</v>
      </c>
      <c r="C355" s="29" t="s">
        <v>173</v>
      </c>
      <c r="D355" s="44" t="n">
        <f aca="false">'2016 год Приложение  5'!E17</f>
        <v>2145.5</v>
      </c>
      <c r="F355" s="83"/>
      <c r="G355" s="83"/>
      <c r="H355" s="83"/>
    </row>
    <row r="356" customFormat="false" ht="31.5" hidden="false" customHeight="true" outlineLevel="0" collapsed="false">
      <c r="A356" s="33" t="s">
        <v>20</v>
      </c>
      <c r="B356" s="29" t="s">
        <v>355</v>
      </c>
      <c r="C356" s="37" t="s">
        <v>21</v>
      </c>
      <c r="D356" s="44" t="n">
        <f aca="false">'2016 год Приложение  5'!E18+'2016 год Приложение  5'!E257</f>
        <v>239.3</v>
      </c>
      <c r="F356" s="83"/>
      <c r="G356" s="83"/>
      <c r="H356" s="83"/>
    </row>
    <row r="357" customFormat="false" ht="15.75" hidden="false" customHeight="true" outlineLevel="0" collapsed="false">
      <c r="A357" s="33" t="s">
        <v>28</v>
      </c>
      <c r="B357" s="29" t="s">
        <v>355</v>
      </c>
      <c r="C357" s="37" t="s">
        <v>29</v>
      </c>
      <c r="D357" s="44" t="n">
        <f aca="false">'2016 год Приложение  5'!E19</f>
        <v>1.8</v>
      </c>
      <c r="F357" s="83"/>
      <c r="G357" s="83"/>
      <c r="H357" s="83"/>
    </row>
    <row r="358" customFormat="false" ht="31.5" hidden="true" customHeight="true" outlineLevel="0" collapsed="false">
      <c r="A358" s="38" t="s">
        <v>186</v>
      </c>
      <c r="B358" s="29" t="s">
        <v>356</v>
      </c>
      <c r="C358" s="37"/>
      <c r="D358" s="44" t="n">
        <f aca="false">D359</f>
        <v>0</v>
      </c>
      <c r="F358" s="83"/>
      <c r="G358" s="83"/>
      <c r="H358" s="83"/>
    </row>
    <row r="359" customFormat="false" ht="31.5" hidden="true" customHeight="true" outlineLevel="0" collapsed="false">
      <c r="A359" s="32" t="s">
        <v>20</v>
      </c>
      <c r="B359" s="29" t="s">
        <v>356</v>
      </c>
      <c r="C359" s="37" t="s">
        <v>21</v>
      </c>
      <c r="D359" s="44" t="n">
        <f aca="false">'2016 год Приложение  5'!E259</f>
        <v>0</v>
      </c>
      <c r="F359" s="83"/>
      <c r="G359" s="83"/>
      <c r="H359" s="83"/>
    </row>
    <row r="360" customFormat="false" ht="15.75" hidden="true" customHeight="true" outlineLevel="0" collapsed="false">
      <c r="A360" s="38" t="s">
        <v>357</v>
      </c>
      <c r="B360" s="29" t="s">
        <v>358</v>
      </c>
      <c r="C360" s="105"/>
      <c r="D360" s="44" t="n">
        <f aca="false">D361</f>
        <v>0</v>
      </c>
      <c r="F360" s="83"/>
      <c r="G360" s="83"/>
      <c r="H360" s="83"/>
    </row>
    <row r="361" customFormat="false" ht="31.5" hidden="true" customHeight="true" outlineLevel="0" collapsed="false">
      <c r="A361" s="32" t="s">
        <v>20</v>
      </c>
      <c r="B361" s="29" t="s">
        <v>358</v>
      </c>
      <c r="C361" s="29" t="s">
        <v>21</v>
      </c>
      <c r="D361" s="44" t="n">
        <f aca="false">'2016 год Приложение  5'!E261</f>
        <v>0</v>
      </c>
      <c r="F361" s="83"/>
      <c r="G361" s="83"/>
      <c r="H361" s="83"/>
    </row>
    <row r="362" customFormat="false" ht="31.5" hidden="false" customHeight="true" outlineLevel="0" collapsed="false">
      <c r="A362" s="38" t="s">
        <v>359</v>
      </c>
      <c r="B362" s="29" t="s">
        <v>360</v>
      </c>
      <c r="C362" s="105"/>
      <c r="D362" s="44" t="n">
        <f aca="false">D364</f>
        <v>16277</v>
      </c>
      <c r="F362" s="83"/>
      <c r="G362" s="83"/>
      <c r="H362" s="83"/>
    </row>
    <row r="363" customFormat="false" ht="31.5" hidden="true" customHeight="true" outlineLevel="0" collapsed="false">
      <c r="A363" s="32" t="s">
        <v>20</v>
      </c>
      <c r="B363" s="29" t="s">
        <v>360</v>
      </c>
      <c r="C363" s="29" t="s">
        <v>21</v>
      </c>
      <c r="D363" s="44" t="n">
        <f aca="false">'2016 год Приложение  5'!E263</f>
        <v>0</v>
      </c>
      <c r="F363" s="83"/>
      <c r="G363" s="83"/>
      <c r="H363" s="83"/>
    </row>
    <row r="364" customFormat="false" ht="15.75" hidden="false" customHeight="true" outlineLevel="0" collapsed="false">
      <c r="A364" s="54" t="s">
        <v>28</v>
      </c>
      <c r="B364" s="29" t="s">
        <v>360</v>
      </c>
      <c r="C364" s="29" t="s">
        <v>29</v>
      </c>
      <c r="D364" s="44" t="n">
        <f aca="false">'2016 год Приложение  5'!E264</f>
        <v>16277</v>
      </c>
      <c r="F364" s="83"/>
      <c r="G364" s="83"/>
      <c r="H364" s="83"/>
    </row>
    <row r="365" customFormat="false" ht="15.75" hidden="true" customHeight="true" outlineLevel="0" collapsed="false">
      <c r="A365" s="54" t="s">
        <v>361</v>
      </c>
      <c r="B365" s="29" t="s">
        <v>362</v>
      </c>
      <c r="C365" s="29"/>
      <c r="D365" s="44" t="n">
        <f aca="false">D366</f>
        <v>0</v>
      </c>
      <c r="F365" s="83"/>
      <c r="G365" s="83"/>
      <c r="H365" s="83"/>
    </row>
    <row r="366" customFormat="false" ht="31.5" hidden="true" customHeight="true" outlineLevel="0" collapsed="false">
      <c r="A366" s="32" t="s">
        <v>20</v>
      </c>
      <c r="B366" s="29" t="s">
        <v>362</v>
      </c>
      <c r="C366" s="29" t="s">
        <v>21</v>
      </c>
      <c r="D366" s="44" t="n">
        <f aca="false">'2016 год Приложение  5'!E266</f>
        <v>0</v>
      </c>
      <c r="F366" s="83"/>
      <c r="G366" s="83"/>
      <c r="H366" s="83"/>
    </row>
    <row r="367" customFormat="false" ht="31.5" hidden="true" customHeight="true" outlineLevel="0" collapsed="false">
      <c r="A367" s="106" t="s">
        <v>363</v>
      </c>
      <c r="B367" s="29" t="s">
        <v>364</v>
      </c>
      <c r="C367" s="107"/>
      <c r="D367" s="108" t="n">
        <f aca="false">D368</f>
        <v>0</v>
      </c>
      <c r="F367" s="83"/>
      <c r="G367" s="83"/>
      <c r="H367" s="83"/>
    </row>
    <row r="368" customFormat="false" ht="31.5" hidden="true" customHeight="true" outlineLevel="0" collapsed="false">
      <c r="A368" s="32" t="s">
        <v>20</v>
      </c>
      <c r="B368" s="29" t="s">
        <v>364</v>
      </c>
      <c r="C368" s="29" t="s">
        <v>21</v>
      </c>
      <c r="D368" s="44" t="n">
        <f aca="false">'2016 год Приложение  5'!E268</f>
        <v>0</v>
      </c>
      <c r="F368" s="83"/>
      <c r="G368" s="83"/>
      <c r="H368" s="83"/>
    </row>
    <row r="369" customFormat="false" ht="63" hidden="true" customHeight="true" outlineLevel="0" collapsed="false">
      <c r="A369" s="32" t="s">
        <v>365</v>
      </c>
      <c r="B369" s="29" t="s">
        <v>366</v>
      </c>
      <c r="C369" s="107"/>
      <c r="D369" s="108" t="n">
        <f aca="false">D370</f>
        <v>0</v>
      </c>
      <c r="F369" s="83"/>
      <c r="G369" s="83"/>
      <c r="H369" s="83"/>
    </row>
    <row r="370" customFormat="false" ht="31.5" hidden="true" customHeight="true" outlineLevel="0" collapsed="false">
      <c r="A370" s="32" t="s">
        <v>20</v>
      </c>
      <c r="B370" s="29" t="s">
        <v>366</v>
      </c>
      <c r="C370" s="29" t="s">
        <v>21</v>
      </c>
      <c r="D370" s="44" t="n">
        <f aca="false">'2016 год Приложение  5'!E270</f>
        <v>0</v>
      </c>
      <c r="F370" s="83"/>
      <c r="G370" s="83"/>
      <c r="H370" s="83"/>
    </row>
    <row r="371" customFormat="false" ht="31.5" hidden="true" customHeight="true" outlineLevel="0" collapsed="false">
      <c r="A371" s="32" t="s">
        <v>367</v>
      </c>
      <c r="B371" s="29" t="s">
        <v>368</v>
      </c>
      <c r="C371" s="107"/>
      <c r="D371" s="108"/>
      <c r="F371" s="83"/>
      <c r="G371" s="83"/>
      <c r="H371" s="83"/>
    </row>
    <row r="372" customFormat="false" ht="15.75" hidden="true" customHeight="true" outlineLevel="0" collapsed="false">
      <c r="A372" s="54" t="s">
        <v>28</v>
      </c>
      <c r="B372" s="29" t="s">
        <v>368</v>
      </c>
      <c r="C372" s="29" t="s">
        <v>29</v>
      </c>
      <c r="D372" s="44" t="n">
        <f aca="false">'2016 год Приложение  5'!E272</f>
        <v>0</v>
      </c>
      <c r="F372" s="83"/>
      <c r="G372" s="83"/>
      <c r="H372" s="83"/>
    </row>
    <row r="373" customFormat="false" ht="47.25" hidden="false" customHeight="true" outlineLevel="0" collapsed="false">
      <c r="A373" s="109" t="s">
        <v>369</v>
      </c>
      <c r="B373" s="29" t="s">
        <v>370</v>
      </c>
      <c r="C373" s="37"/>
      <c r="D373" s="108" t="n">
        <f aca="false">D374</f>
        <v>336.9</v>
      </c>
      <c r="F373" s="83"/>
      <c r="G373" s="83"/>
      <c r="H373" s="83"/>
    </row>
    <row r="374" customFormat="false" ht="31.5" hidden="false" customHeight="true" outlineLevel="0" collapsed="false">
      <c r="A374" s="32" t="s">
        <v>20</v>
      </c>
      <c r="B374" s="29" t="s">
        <v>370</v>
      </c>
      <c r="C374" s="29" t="s">
        <v>21</v>
      </c>
      <c r="D374" s="108" t="n">
        <f aca="false">'2016 год Приложение  5'!E274</f>
        <v>336.9</v>
      </c>
      <c r="F374" s="83"/>
      <c r="G374" s="83"/>
      <c r="H374" s="83"/>
    </row>
    <row r="375" customFormat="false" ht="47.25" hidden="false" customHeight="true" outlineLevel="0" collapsed="false">
      <c r="A375" s="38" t="s">
        <v>371</v>
      </c>
      <c r="B375" s="29" t="s">
        <v>372</v>
      </c>
      <c r="C375" s="110"/>
      <c r="D375" s="108" t="n">
        <f aca="false">D376</f>
        <v>1154.4</v>
      </c>
      <c r="F375" s="83"/>
      <c r="G375" s="83"/>
      <c r="H375" s="83"/>
    </row>
    <row r="376" customFormat="false" ht="15.75" hidden="false" customHeight="true" outlineLevel="0" collapsed="false">
      <c r="A376" s="111" t="s">
        <v>102</v>
      </c>
      <c r="B376" s="29" t="s">
        <v>372</v>
      </c>
      <c r="C376" s="29" t="s">
        <v>103</v>
      </c>
      <c r="D376" s="44" t="n">
        <f aca="false">'2016 год Приложение  5'!E418</f>
        <v>1154.4</v>
      </c>
      <c r="F376" s="83"/>
      <c r="G376" s="83"/>
      <c r="H376" s="83"/>
    </row>
    <row r="377" customFormat="false" ht="47.25" hidden="true" customHeight="true" outlineLevel="0" collapsed="false">
      <c r="A377" s="32" t="s">
        <v>373</v>
      </c>
      <c r="B377" s="29" t="s">
        <v>374</v>
      </c>
      <c r="C377" s="39"/>
      <c r="D377" s="44" t="n">
        <f aca="false">D378</f>
        <v>0</v>
      </c>
      <c r="F377" s="83"/>
      <c r="G377" s="83"/>
      <c r="H377" s="83"/>
    </row>
    <row r="378" customFormat="false" ht="15.75" hidden="true" customHeight="true" outlineLevel="0" collapsed="false">
      <c r="A378" s="54" t="s">
        <v>102</v>
      </c>
      <c r="B378" s="29" t="s">
        <v>374</v>
      </c>
      <c r="C378" s="29" t="s">
        <v>103</v>
      </c>
      <c r="D378" s="112" t="n">
        <f aca="false">'2016 год Приложение  5'!E276</f>
        <v>0</v>
      </c>
      <c r="F378" s="83"/>
      <c r="G378" s="83"/>
      <c r="H378" s="83"/>
    </row>
    <row r="379" customFormat="false" ht="31.5" hidden="false" customHeight="true" outlineLevel="0" collapsed="false">
      <c r="A379" s="109" t="s">
        <v>375</v>
      </c>
      <c r="B379" s="29" t="s">
        <v>376</v>
      </c>
      <c r="C379" s="37"/>
      <c r="D379" s="112" t="n">
        <f aca="false">D380</f>
        <v>437.2</v>
      </c>
      <c r="F379" s="83"/>
      <c r="G379" s="83"/>
      <c r="H379" s="83"/>
    </row>
    <row r="380" customFormat="false" ht="31.5" hidden="false" customHeight="true" outlineLevel="0" collapsed="false">
      <c r="A380" s="113" t="s">
        <v>20</v>
      </c>
      <c r="B380" s="29" t="s">
        <v>376</v>
      </c>
      <c r="C380" s="29" t="s">
        <v>21</v>
      </c>
      <c r="D380" s="112" t="n">
        <f aca="false">'2016 год Приложение  5'!E278</f>
        <v>437.2</v>
      </c>
      <c r="F380" s="83"/>
      <c r="G380" s="83"/>
      <c r="H380" s="83"/>
    </row>
    <row r="381" customFormat="false" ht="63" hidden="false" customHeight="true" outlineLevel="0" collapsed="false">
      <c r="A381" s="54" t="s">
        <v>377</v>
      </c>
      <c r="B381" s="29" t="s">
        <v>378</v>
      </c>
      <c r="C381" s="37"/>
      <c r="D381" s="44" t="n">
        <f aca="false">D382</f>
        <v>136.9</v>
      </c>
      <c r="F381" s="83"/>
      <c r="G381" s="83"/>
      <c r="H381" s="83"/>
    </row>
    <row r="382" customFormat="false" ht="15.75" hidden="false" customHeight="true" outlineLevel="0" collapsed="false">
      <c r="A382" s="111" t="s">
        <v>102</v>
      </c>
      <c r="B382" s="29" t="s">
        <v>378</v>
      </c>
      <c r="C382" s="29" t="s">
        <v>103</v>
      </c>
      <c r="D382" s="44" t="n">
        <f aca="false">'2016 год Приложение  5'!E420</f>
        <v>136.9</v>
      </c>
      <c r="F382" s="83"/>
      <c r="G382" s="83"/>
      <c r="H382" s="83"/>
    </row>
    <row r="383" customFormat="false" ht="31.5" hidden="true" customHeight="true" outlineLevel="0" collapsed="false">
      <c r="A383" s="109" t="s">
        <v>375</v>
      </c>
      <c r="B383" s="29"/>
      <c r="C383" s="29"/>
      <c r="D383" s="44"/>
      <c r="F383" s="83"/>
      <c r="G383" s="83"/>
      <c r="H383" s="83"/>
    </row>
    <row r="384" customFormat="false" ht="31.5" hidden="true" customHeight="true" outlineLevel="0" collapsed="false">
      <c r="A384" s="33" t="s">
        <v>20</v>
      </c>
      <c r="B384" s="29"/>
      <c r="C384" s="29"/>
      <c r="D384" s="44"/>
      <c r="F384" s="83"/>
      <c r="G384" s="83"/>
      <c r="H384" s="83"/>
    </row>
    <row r="385" customFormat="false" ht="31.5" hidden="false" customHeight="true" outlineLevel="0" collapsed="false">
      <c r="A385" s="111" t="s">
        <v>379</v>
      </c>
      <c r="B385" s="29" t="s">
        <v>380</v>
      </c>
      <c r="C385" s="29"/>
      <c r="D385" s="44" t="n">
        <f aca="false">D386</f>
        <v>1072.3</v>
      </c>
      <c r="F385" s="83"/>
      <c r="G385" s="83"/>
      <c r="H385" s="83"/>
    </row>
    <row r="386" customFormat="false" ht="126" hidden="false" customHeight="true" outlineLevel="0" collapsed="false">
      <c r="A386" s="114" t="s">
        <v>381</v>
      </c>
      <c r="B386" s="29" t="s">
        <v>382</v>
      </c>
      <c r="C386" s="29"/>
      <c r="D386" s="44" t="n">
        <f aca="false">D388+D387</f>
        <v>1072.3</v>
      </c>
      <c r="F386" s="83"/>
      <c r="G386" s="83"/>
      <c r="H386" s="83"/>
    </row>
    <row r="387" customFormat="false" ht="31.5" hidden="false" customHeight="true" outlineLevel="0" collapsed="false">
      <c r="A387" s="111" t="s">
        <v>139</v>
      </c>
      <c r="B387" s="29" t="s">
        <v>382</v>
      </c>
      <c r="C387" s="29" t="s">
        <v>140</v>
      </c>
      <c r="D387" s="44" t="n">
        <f aca="false">'2016 год Приложение  5'!E318</f>
        <v>122.3</v>
      </c>
      <c r="F387" s="83"/>
      <c r="G387" s="83"/>
      <c r="H387" s="83"/>
    </row>
    <row r="388" customFormat="false" ht="47.25" hidden="false" customHeight="true" outlineLevel="0" collapsed="false">
      <c r="A388" s="115" t="s">
        <v>123</v>
      </c>
      <c r="B388" s="29" t="s">
        <v>382</v>
      </c>
      <c r="C388" s="29" t="s">
        <v>124</v>
      </c>
      <c r="D388" s="44" t="n">
        <f aca="false">'2016 год Приложение  5'!E319</f>
        <v>950</v>
      </c>
      <c r="F388" s="83"/>
      <c r="G388" s="83"/>
      <c r="H388" s="83"/>
    </row>
    <row r="389" customFormat="false" ht="63" hidden="false" customHeight="true" outlineLevel="0" collapsed="false">
      <c r="A389" s="54" t="s">
        <v>383</v>
      </c>
      <c r="B389" s="29" t="s">
        <v>384</v>
      </c>
      <c r="C389" s="29"/>
      <c r="D389" s="44" t="n">
        <f aca="false">D390</f>
        <v>635</v>
      </c>
      <c r="F389" s="83"/>
      <c r="G389" s="83"/>
      <c r="H389" s="83"/>
    </row>
    <row r="390" customFormat="false" ht="31.5" hidden="false" customHeight="true" outlineLevel="0" collapsed="false">
      <c r="A390" s="54" t="s">
        <v>139</v>
      </c>
      <c r="B390" s="29" t="s">
        <v>384</v>
      </c>
      <c r="C390" s="29" t="s">
        <v>140</v>
      </c>
      <c r="D390" s="44" t="n">
        <f aca="false">'2016 год Приложение  5'!E280</f>
        <v>635</v>
      </c>
      <c r="F390" s="83"/>
      <c r="G390" s="83"/>
      <c r="H390" s="83"/>
    </row>
    <row r="391" customFormat="false" ht="15.75" hidden="true" customHeight="true" outlineLevel="0" collapsed="false">
      <c r="A391" s="75" t="s">
        <v>385</v>
      </c>
      <c r="B391" s="52" t="s">
        <v>386</v>
      </c>
      <c r="C391" s="52"/>
      <c r="D391" s="44" t="n">
        <f aca="false">D392</f>
        <v>0</v>
      </c>
      <c r="F391" s="83"/>
      <c r="G391" s="83"/>
      <c r="H391" s="83"/>
    </row>
    <row r="392" customFormat="false" ht="31.5" hidden="true" customHeight="true" outlineLevel="0" collapsed="false">
      <c r="A392" s="75" t="s">
        <v>387</v>
      </c>
      <c r="B392" s="52" t="s">
        <v>386</v>
      </c>
      <c r="C392" s="52" t="s">
        <v>388</v>
      </c>
      <c r="D392" s="44" t="n">
        <f aca="false">'2016 год Приложение  5'!E422</f>
        <v>0</v>
      </c>
      <c r="F392" s="83"/>
      <c r="G392" s="83"/>
      <c r="H392" s="83"/>
    </row>
    <row r="393" customFormat="false" ht="47.25" hidden="false" customHeight="true" outlineLevel="0" collapsed="false">
      <c r="A393" s="38" t="s">
        <v>389</v>
      </c>
      <c r="B393" s="29" t="s">
        <v>390</v>
      </c>
      <c r="C393" s="29"/>
      <c r="D393" s="50" t="n">
        <f aca="false">D394</f>
        <v>4200</v>
      </c>
      <c r="F393" s="83"/>
      <c r="G393" s="83"/>
      <c r="H393" s="83"/>
    </row>
    <row r="394" customFormat="false" ht="15.75" hidden="false" customHeight="true" outlineLevel="0" collapsed="false">
      <c r="A394" s="54" t="s">
        <v>102</v>
      </c>
      <c r="B394" s="29" t="s">
        <v>390</v>
      </c>
      <c r="C394" s="29" t="s">
        <v>103</v>
      </c>
      <c r="D394" s="44" t="n">
        <f aca="false">'2016 год Приложение  5'!E424</f>
        <v>4200</v>
      </c>
      <c r="F394" s="83"/>
      <c r="G394" s="83"/>
      <c r="H394" s="83"/>
    </row>
    <row r="395" customFormat="false" ht="31.5" hidden="false" customHeight="true" outlineLevel="0" collapsed="false">
      <c r="A395" s="115" t="s">
        <v>391</v>
      </c>
      <c r="B395" s="29" t="s">
        <v>392</v>
      </c>
      <c r="C395" s="116"/>
      <c r="D395" s="50" t="n">
        <f aca="false">D396</f>
        <v>21516</v>
      </c>
      <c r="F395" s="83"/>
      <c r="G395" s="83"/>
      <c r="H395" s="83"/>
    </row>
    <row r="396" customFormat="false" ht="15.75" hidden="false" customHeight="true" outlineLevel="0" collapsed="false">
      <c r="A396" s="54" t="s">
        <v>102</v>
      </c>
      <c r="B396" s="29" t="s">
        <v>392</v>
      </c>
      <c r="C396" s="29" t="s">
        <v>103</v>
      </c>
      <c r="D396" s="44" t="n">
        <f aca="false">'2016 год Приложение  5'!E426</f>
        <v>21516</v>
      </c>
      <c r="F396" s="83"/>
      <c r="G396" s="83"/>
      <c r="H396" s="83"/>
    </row>
    <row r="397" customFormat="false" ht="31.5" hidden="true" customHeight="true" outlineLevel="0" collapsed="false">
      <c r="A397" s="32" t="s">
        <v>393</v>
      </c>
      <c r="B397" s="29" t="s">
        <v>394</v>
      </c>
      <c r="C397" s="29"/>
      <c r="D397" s="112" t="n">
        <f aca="false">D398</f>
        <v>0</v>
      </c>
      <c r="F397" s="83"/>
      <c r="G397" s="83"/>
      <c r="H397" s="83"/>
    </row>
    <row r="398" customFormat="false" ht="15.75" hidden="true" customHeight="true" outlineLevel="0" collapsed="false">
      <c r="A398" s="54" t="s">
        <v>102</v>
      </c>
      <c r="B398" s="29" t="s">
        <v>394</v>
      </c>
      <c r="C398" s="29" t="s">
        <v>103</v>
      </c>
      <c r="D398" s="44" t="n">
        <f aca="false">'2016 год Приложение  5'!E282</f>
        <v>0</v>
      </c>
      <c r="F398" s="83"/>
      <c r="G398" s="83"/>
      <c r="H398" s="83"/>
    </row>
    <row r="399" customFormat="false" ht="47.25" hidden="true" customHeight="true" outlineLevel="0" collapsed="false">
      <c r="A399" s="85" t="s">
        <v>395</v>
      </c>
      <c r="B399" s="29" t="s">
        <v>396</v>
      </c>
      <c r="C399" s="117"/>
      <c r="D399" s="44" t="n">
        <f aca="false">D400</f>
        <v>0</v>
      </c>
      <c r="F399" s="83"/>
      <c r="G399" s="83"/>
      <c r="H399" s="83"/>
    </row>
    <row r="400" customFormat="false" ht="15.75" hidden="true" customHeight="true" outlineLevel="0" collapsed="false">
      <c r="A400" s="54" t="s">
        <v>102</v>
      </c>
      <c r="B400" s="29" t="s">
        <v>396</v>
      </c>
      <c r="C400" s="29" t="s">
        <v>103</v>
      </c>
      <c r="D400" s="44" t="n">
        <f aca="false">'2016 год Приложение  5'!E284</f>
        <v>0</v>
      </c>
      <c r="F400" s="83"/>
      <c r="G400" s="83"/>
      <c r="H400" s="83"/>
    </row>
    <row r="401" customFormat="false" ht="244.5" hidden="false" customHeight="true" outlineLevel="0" collapsed="false">
      <c r="A401" s="118" t="s">
        <v>397</v>
      </c>
      <c r="B401" s="119" t="s">
        <v>398</v>
      </c>
      <c r="C401" s="120"/>
      <c r="D401" s="50" t="n">
        <f aca="false">D402</f>
        <v>3</v>
      </c>
      <c r="F401" s="83"/>
      <c r="G401" s="83"/>
      <c r="H401" s="83"/>
    </row>
    <row r="402" customFormat="false" ht="31.5" hidden="false" customHeight="true" outlineLevel="0" collapsed="false">
      <c r="A402" s="113" t="s">
        <v>20</v>
      </c>
      <c r="B402" s="119" t="s">
        <v>398</v>
      </c>
      <c r="C402" s="120" t="n">
        <v>200</v>
      </c>
      <c r="D402" s="44" t="n">
        <f aca="false">'2016 год Приложение  5'!E428</f>
        <v>3</v>
      </c>
      <c r="F402" s="83"/>
      <c r="G402" s="83"/>
      <c r="H402" s="83"/>
    </row>
    <row r="403" customFormat="false" ht="220.5" hidden="false" customHeight="true" outlineLevel="0" collapsed="false">
      <c r="A403" s="121" t="s">
        <v>399</v>
      </c>
      <c r="B403" s="122" t="s">
        <v>400</v>
      </c>
      <c r="C403" s="123"/>
      <c r="D403" s="50" t="n">
        <f aca="false">D404</f>
        <v>3</v>
      </c>
      <c r="F403" s="83"/>
      <c r="G403" s="83"/>
      <c r="H403" s="83"/>
    </row>
    <row r="404" customFormat="false" ht="31.5" hidden="false" customHeight="true" outlineLevel="0" collapsed="false">
      <c r="A404" s="113" t="s">
        <v>20</v>
      </c>
      <c r="B404" s="122" t="s">
        <v>400</v>
      </c>
      <c r="C404" s="124" t="n">
        <v>200</v>
      </c>
      <c r="D404" s="44" t="n">
        <f aca="false">'2016 год Приложение  5'!E430</f>
        <v>3</v>
      </c>
      <c r="F404" s="83"/>
      <c r="G404" s="83"/>
      <c r="H404" s="83"/>
    </row>
    <row r="405" customFormat="false" ht="31.5" hidden="false" customHeight="true" outlineLevel="0" collapsed="false">
      <c r="A405" s="38" t="s">
        <v>401</v>
      </c>
      <c r="B405" s="122" t="s">
        <v>402</v>
      </c>
      <c r="C405" s="116"/>
      <c r="D405" s="50" t="n">
        <f aca="false">D406</f>
        <v>1650</v>
      </c>
      <c r="F405" s="83"/>
      <c r="G405" s="83"/>
      <c r="H405" s="83"/>
    </row>
    <row r="406" customFormat="false" ht="15.75" hidden="false" customHeight="true" outlineLevel="0" collapsed="false">
      <c r="A406" s="54" t="s">
        <v>102</v>
      </c>
      <c r="B406" s="122" t="s">
        <v>402</v>
      </c>
      <c r="C406" s="29" t="s">
        <v>103</v>
      </c>
      <c r="D406" s="44" t="n">
        <f aca="false">'2016 год Приложение  5'!E432</f>
        <v>1650</v>
      </c>
      <c r="F406" s="83"/>
      <c r="G406" s="83"/>
      <c r="H406" s="83"/>
    </row>
    <row r="407" customFormat="false" ht="135" hidden="false" customHeight="true" outlineLevel="0" collapsed="false">
      <c r="A407" s="125" t="s">
        <v>403</v>
      </c>
      <c r="B407" s="122" t="s">
        <v>404</v>
      </c>
      <c r="C407" s="117"/>
      <c r="D407" s="50" t="n">
        <f aca="false">D408</f>
        <v>85.1</v>
      </c>
      <c r="F407" s="83"/>
      <c r="G407" s="83"/>
      <c r="H407" s="83"/>
    </row>
    <row r="408" customFormat="false" ht="15.75" hidden="false" customHeight="true" outlineLevel="0" collapsed="false">
      <c r="A408" s="54" t="s">
        <v>102</v>
      </c>
      <c r="B408" s="122" t="s">
        <v>404</v>
      </c>
      <c r="C408" s="29" t="s">
        <v>103</v>
      </c>
      <c r="D408" s="44" t="n">
        <f aca="false">'2016 год Приложение  5'!E434</f>
        <v>85.1</v>
      </c>
      <c r="F408" s="83"/>
      <c r="G408" s="83"/>
      <c r="H408" s="83"/>
    </row>
    <row r="409" customFormat="false" ht="60" hidden="false" customHeight="true" outlineLevel="0" collapsed="false">
      <c r="A409" s="126" t="s">
        <v>405</v>
      </c>
      <c r="B409" s="122" t="s">
        <v>406</v>
      </c>
      <c r="C409" s="117"/>
      <c r="D409" s="50" t="n">
        <f aca="false">D410</f>
        <v>3.5</v>
      </c>
      <c r="F409" s="83"/>
      <c r="G409" s="83"/>
      <c r="H409" s="83"/>
    </row>
    <row r="410" customFormat="false" ht="31.5" hidden="false" customHeight="true" outlineLevel="0" collapsed="false">
      <c r="A410" s="54" t="s">
        <v>20</v>
      </c>
      <c r="B410" s="122" t="s">
        <v>406</v>
      </c>
      <c r="C410" s="29" t="s">
        <v>21</v>
      </c>
      <c r="D410" s="44" t="n">
        <f aca="false">'2016 год Приложение  5'!E436</f>
        <v>3.5</v>
      </c>
      <c r="F410" s="83"/>
      <c r="G410" s="83"/>
      <c r="H410" s="83"/>
    </row>
    <row r="411" customFormat="false" ht="105" hidden="false" customHeight="true" outlineLevel="0" collapsed="false">
      <c r="A411" s="126" t="s">
        <v>407</v>
      </c>
      <c r="B411" s="122" t="s">
        <v>408</v>
      </c>
      <c r="C411" s="117"/>
      <c r="D411" s="50" t="n">
        <f aca="false">D412</f>
        <v>42.6</v>
      </c>
      <c r="F411" s="83"/>
      <c r="G411" s="83"/>
      <c r="H411" s="83"/>
    </row>
    <row r="412" customFormat="false" ht="15.75" hidden="false" customHeight="true" outlineLevel="0" collapsed="false">
      <c r="A412" s="54" t="s">
        <v>102</v>
      </c>
      <c r="B412" s="122" t="s">
        <v>408</v>
      </c>
      <c r="C412" s="29" t="s">
        <v>103</v>
      </c>
      <c r="D412" s="44" t="n">
        <f aca="false">'2016 год Приложение  5'!E438</f>
        <v>42.6</v>
      </c>
      <c r="F412" s="83"/>
      <c r="G412" s="83"/>
      <c r="H412" s="83"/>
    </row>
    <row r="413" customFormat="false" ht="137.25" hidden="false" customHeight="true" outlineLevel="0" collapsed="false">
      <c r="A413" s="126" t="s">
        <v>409</v>
      </c>
      <c r="B413" s="122" t="s">
        <v>410</v>
      </c>
      <c r="C413" s="117"/>
      <c r="D413" s="50" t="n">
        <f aca="false">D414</f>
        <v>3.5</v>
      </c>
      <c r="F413" s="83"/>
      <c r="G413" s="83"/>
      <c r="H413" s="83"/>
    </row>
    <row r="414" customFormat="false" ht="31.5" hidden="false" customHeight="true" outlineLevel="0" collapsed="false">
      <c r="A414" s="54" t="s">
        <v>20</v>
      </c>
      <c r="B414" s="122" t="s">
        <v>410</v>
      </c>
      <c r="C414" s="29" t="s">
        <v>21</v>
      </c>
      <c r="D414" s="44" t="n">
        <f aca="false">'2016 год Приложение  5'!E440</f>
        <v>3.5</v>
      </c>
      <c r="F414" s="83"/>
      <c r="G414" s="83"/>
      <c r="H414" s="83"/>
    </row>
    <row r="415" customFormat="false" ht="31.5" hidden="true" customHeight="true" outlineLevel="0" collapsed="false">
      <c r="A415" s="127" t="s">
        <v>411</v>
      </c>
      <c r="B415" s="128" t="s">
        <v>412</v>
      </c>
      <c r="C415" s="128"/>
      <c r="D415" s="129" t="n">
        <f aca="false">D416</f>
        <v>0</v>
      </c>
      <c r="F415" s="83"/>
      <c r="G415" s="83"/>
      <c r="H415" s="83"/>
    </row>
    <row r="416" customFormat="false" ht="15.75" hidden="true" customHeight="true" outlineLevel="0" collapsed="false">
      <c r="A416" s="71" t="s">
        <v>28</v>
      </c>
      <c r="B416" s="128" t="s">
        <v>412</v>
      </c>
      <c r="C416" s="130" t="n">
        <v>800</v>
      </c>
      <c r="D416" s="44" t="n">
        <f aca="false">'2016 год Приложение  5'!E286</f>
        <v>0</v>
      </c>
      <c r="F416" s="83"/>
      <c r="G416" s="83"/>
      <c r="H416" s="83"/>
    </row>
    <row r="417" customFormat="false" ht="63" hidden="false" customHeight="true" outlineLevel="0" collapsed="false">
      <c r="A417" s="127" t="s">
        <v>413</v>
      </c>
      <c r="B417" s="128" t="s">
        <v>414</v>
      </c>
      <c r="C417" s="128"/>
      <c r="D417" s="129" t="n">
        <f aca="false">D418</f>
        <v>1400</v>
      </c>
      <c r="F417" s="83"/>
      <c r="G417" s="83"/>
      <c r="H417" s="83"/>
    </row>
    <row r="418" customFormat="false" ht="15.75" hidden="false" customHeight="true" outlineLevel="0" collapsed="false">
      <c r="A418" s="71" t="s">
        <v>28</v>
      </c>
      <c r="B418" s="128" t="s">
        <v>414</v>
      </c>
      <c r="C418" s="130" t="n">
        <v>800</v>
      </c>
      <c r="D418" s="44" t="n">
        <f aca="false">'2016 год Приложение  5'!E288</f>
        <v>1400</v>
      </c>
      <c r="F418" s="83"/>
      <c r="G418" s="83"/>
      <c r="H418" s="83"/>
    </row>
    <row r="419" customFormat="false" ht="31.5" hidden="false" customHeight="true" outlineLevel="0" collapsed="false">
      <c r="A419" s="131" t="s">
        <v>415</v>
      </c>
      <c r="B419" s="132" t="s">
        <v>416</v>
      </c>
      <c r="C419" s="132"/>
      <c r="D419" s="133" t="n">
        <f aca="false">D420</f>
        <v>15135.8</v>
      </c>
      <c r="E419" s="134"/>
    </row>
    <row r="420" customFormat="false" ht="26.25" hidden="false" customHeight="true" outlineLevel="0" collapsed="false">
      <c r="A420" s="54" t="s">
        <v>28</v>
      </c>
      <c r="B420" s="132" t="s">
        <v>416</v>
      </c>
      <c r="C420" s="29" t="s">
        <v>29</v>
      </c>
      <c r="D420" s="133" t="n">
        <f aca="false">'2016 год Приложение  5'!E442</f>
        <v>15135.8</v>
      </c>
      <c r="E420" s="134"/>
    </row>
  </sheetData>
  <autoFilter ref="A8:J420"/>
  <mergeCells count="5">
    <mergeCell ref="B1:D1"/>
    <mergeCell ref="B2:D2"/>
    <mergeCell ref="A4:D4"/>
    <mergeCell ref="A6:A7"/>
    <mergeCell ref="D6:D7"/>
  </mergeCell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13"/>
    <col collapsed="false" customWidth="fals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3" t="s">
        <v>417</v>
      </c>
      <c r="C1" s="3"/>
      <c r="D1" s="3"/>
      <c r="E1" s="3"/>
    </row>
    <row r="2" customFormat="false" ht="28.5" hidden="false" customHeight="true" outlineLevel="0" collapsed="false">
      <c r="A2" s="2"/>
      <c r="B2" s="5" t="s">
        <v>418</v>
      </c>
      <c r="C2" s="5"/>
      <c r="D2" s="5"/>
      <c r="E2" s="5"/>
    </row>
    <row r="3" customFormat="false" ht="18.75" hidden="false" customHeight="false" outlineLevel="0" collapsed="false">
      <c r="A3" s="2"/>
      <c r="B3" s="4"/>
      <c r="C3" s="4"/>
      <c r="D3" s="4"/>
    </row>
    <row r="4" customFormat="false" ht="71.25" hidden="false" customHeight="true" outlineLevel="0" collapsed="false">
      <c r="A4" s="135" t="s">
        <v>419</v>
      </c>
      <c r="B4" s="135"/>
      <c r="C4" s="135"/>
      <c r="D4" s="135"/>
      <c r="E4" s="135"/>
    </row>
    <row r="5" customFormat="false" ht="15.75" hidden="false" customHeight="false" outlineLevel="0" collapsed="false">
      <c r="A5" s="7"/>
      <c r="B5" s="7"/>
      <c r="C5" s="7"/>
      <c r="D5" s="8"/>
    </row>
    <row r="6" customFormat="false" ht="22.5" hidden="false" customHeight="true" outlineLevel="0" collapsed="false">
      <c r="A6" s="9" t="s">
        <v>3</v>
      </c>
      <c r="B6" s="10" t="s">
        <v>4</v>
      </c>
      <c r="C6" s="10" t="s">
        <v>5</v>
      </c>
      <c r="D6" s="17" t="s">
        <v>420</v>
      </c>
      <c r="E6" s="17" t="s">
        <v>421</v>
      </c>
      <c r="G6" s="83"/>
      <c r="H6" s="83"/>
    </row>
    <row r="7" customFormat="false" ht="27.75" hidden="false" customHeight="true" outlineLevel="0" collapsed="false">
      <c r="A7" s="9"/>
      <c r="B7" s="13" t="s">
        <v>7</v>
      </c>
      <c r="C7" s="13" t="s">
        <v>8</v>
      </c>
      <c r="D7" s="136" t="s">
        <v>6</v>
      </c>
      <c r="E7" s="136" t="s">
        <v>6</v>
      </c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n">
        <v>5</v>
      </c>
    </row>
    <row r="9" customFormat="false" ht="26.25" hidden="false" customHeight="true" outlineLevel="0" collapsed="false">
      <c r="A9" s="16" t="s">
        <v>13</v>
      </c>
      <c r="B9" s="17"/>
      <c r="C9" s="17"/>
      <c r="D9" s="18" t="n">
        <f aca="false">D10+D20+D35+D90+D133+D154+D169+D239+D266+D284</f>
        <v>1509116.4</v>
      </c>
      <c r="E9" s="18" t="n">
        <f aca="false">E10+E20+E35+E90+E133+E154+E169+E239+E266+E284</f>
        <v>1494094.3</v>
      </c>
      <c r="G9" s="83"/>
      <c r="H9" s="83"/>
      <c r="I9" s="83"/>
      <c r="J9" s="83"/>
    </row>
    <row r="10" customFormat="false" ht="31.5" hidden="false" customHeight="false" outlineLevel="0" collapsed="false">
      <c r="A10" s="20" t="s">
        <v>14</v>
      </c>
      <c r="B10" s="21" t="s">
        <v>15</v>
      </c>
      <c r="C10" s="21"/>
      <c r="D10" s="22" t="n">
        <f aca="false">D11</f>
        <v>1987.7</v>
      </c>
      <c r="E10" s="22" t="n">
        <f aca="false">E11</f>
        <v>1987.7</v>
      </c>
      <c r="G10" s="82"/>
      <c r="H10" s="82"/>
      <c r="I10" s="82"/>
      <c r="J10" s="82"/>
    </row>
    <row r="11" customFormat="false" ht="47.25" hidden="false" customHeight="false" outlineLevel="0" collapsed="false">
      <c r="A11" s="23" t="s">
        <v>16</v>
      </c>
      <c r="B11" s="25" t="s">
        <v>17</v>
      </c>
      <c r="C11" s="25"/>
      <c r="D11" s="26" t="n">
        <f aca="false">D18+D16+D14+D12</f>
        <v>1987.7</v>
      </c>
      <c r="E11" s="26" t="n">
        <f aca="false">E18+E16+E14+E12</f>
        <v>1987.7</v>
      </c>
      <c r="F11" s="82"/>
      <c r="G11" s="82"/>
      <c r="H11" s="82"/>
      <c r="I11" s="82"/>
    </row>
    <row r="12" customFormat="false" ht="31.5" hidden="false" customHeight="false" outlineLevel="0" collapsed="false">
      <c r="A12" s="27" t="s">
        <v>18</v>
      </c>
      <c r="B12" s="28" t="s">
        <v>19</v>
      </c>
      <c r="C12" s="28"/>
      <c r="D12" s="40" t="n">
        <f aca="false">D13</f>
        <v>180</v>
      </c>
      <c r="E12" s="40" t="n">
        <f aca="false">E13</f>
        <v>180</v>
      </c>
    </row>
    <row r="13" customFormat="false" ht="31.5" hidden="false" customHeight="false" outlineLevel="0" collapsed="false">
      <c r="A13" s="33" t="s">
        <v>20</v>
      </c>
      <c r="B13" s="28" t="s">
        <v>19</v>
      </c>
      <c r="C13" s="29" t="s">
        <v>21</v>
      </c>
      <c r="D13" s="30" t="n">
        <f aca="false">'2017-2018 годы Приложение 6'!E24</f>
        <v>180</v>
      </c>
      <c r="E13" s="30" t="n">
        <f aca="false">'2017-2018 годы Приложение 6'!F24</f>
        <v>180</v>
      </c>
    </row>
    <row r="14" customFormat="false" ht="31.5" hidden="false" customHeight="false" outlineLevel="0" collapsed="false">
      <c r="A14" s="32" t="s">
        <v>22</v>
      </c>
      <c r="B14" s="28" t="s">
        <v>23</v>
      </c>
      <c r="C14" s="29"/>
      <c r="D14" s="30" t="n">
        <f aca="false">D15</f>
        <v>677.7</v>
      </c>
      <c r="E14" s="30" t="n">
        <f aca="false">E15</f>
        <v>677.7</v>
      </c>
    </row>
    <row r="15" customFormat="false" ht="31.5" hidden="false" customHeight="false" outlineLevel="0" collapsed="false">
      <c r="A15" s="35" t="s">
        <v>20</v>
      </c>
      <c r="B15" s="28" t="s">
        <v>23</v>
      </c>
      <c r="C15" s="29" t="s">
        <v>21</v>
      </c>
      <c r="D15" s="30" t="n">
        <f aca="false">'2017-2018 годы Приложение 6'!E26</f>
        <v>677.7</v>
      </c>
      <c r="E15" s="30" t="n">
        <f aca="false">'2017-2018 годы Приложение 6'!F26</f>
        <v>677.7</v>
      </c>
    </row>
    <row r="16" customFormat="false" ht="63" hidden="true" customHeight="false" outlineLevel="0" collapsed="false">
      <c r="A16" s="33" t="s">
        <v>24</v>
      </c>
      <c r="B16" s="29" t="s">
        <v>25</v>
      </c>
      <c r="C16" s="29"/>
      <c r="D16" s="30" t="n">
        <f aca="false">D17</f>
        <v>0</v>
      </c>
      <c r="E16" s="30" t="n">
        <f aca="false">E17</f>
        <v>0</v>
      </c>
    </row>
    <row r="17" customFormat="false" ht="47.25" hidden="true" customHeight="false" outlineLevel="0" collapsed="false">
      <c r="A17" s="38" t="s">
        <v>123</v>
      </c>
      <c r="B17" s="29" t="s">
        <v>25</v>
      </c>
      <c r="C17" s="29" t="s">
        <v>124</v>
      </c>
      <c r="D17" s="30" t="n">
        <f aca="false">'2017-2018 годы Приложение 6'!E28</f>
        <v>0</v>
      </c>
      <c r="E17" s="30" t="n">
        <f aca="false">'2017-2018 годы Приложение 6'!F28</f>
        <v>0</v>
      </c>
    </row>
    <row r="18" customFormat="false" ht="31.5" hidden="false" customHeight="false" outlineLevel="0" collapsed="false">
      <c r="A18" s="32" t="s">
        <v>26</v>
      </c>
      <c r="B18" s="28" t="s">
        <v>27</v>
      </c>
      <c r="C18" s="29"/>
      <c r="D18" s="30" t="n">
        <f aca="false">D19</f>
        <v>1130</v>
      </c>
      <c r="E18" s="30" t="n">
        <f aca="false">E19</f>
        <v>1130</v>
      </c>
    </row>
    <row r="19" customFormat="false" ht="15.75" hidden="false" customHeight="false" outlineLevel="0" collapsed="false">
      <c r="A19" s="35" t="s">
        <v>28</v>
      </c>
      <c r="B19" s="28" t="s">
        <v>27</v>
      </c>
      <c r="C19" s="29" t="s">
        <v>29</v>
      </c>
      <c r="D19" s="30" t="n">
        <f aca="false">'2017-2018 годы Приложение 6'!E30</f>
        <v>1130</v>
      </c>
      <c r="E19" s="30" t="n">
        <f aca="false">'2017-2018 годы Приложение 6'!F30</f>
        <v>1130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1"/>
      <c r="D20" s="22" t="n">
        <f aca="false">D21+D26</f>
        <v>140</v>
      </c>
      <c r="E20" s="22" t="n">
        <f aca="false">E21+E26</f>
        <v>140</v>
      </c>
      <c r="G20" s="82"/>
      <c r="H20" s="82"/>
      <c r="I20" s="82"/>
      <c r="J20" s="82"/>
    </row>
    <row r="21" customFormat="false" ht="47.25" hidden="false" customHeight="false" outlineLevel="0" collapsed="false">
      <c r="A21" s="23" t="s">
        <v>34</v>
      </c>
      <c r="B21" s="25" t="s">
        <v>35</v>
      </c>
      <c r="C21" s="25"/>
      <c r="D21" s="26" t="n">
        <f aca="false">+D22+D24</f>
        <v>140</v>
      </c>
      <c r="E21" s="26" t="n">
        <f aca="false">+E22+E24</f>
        <v>140</v>
      </c>
      <c r="F21" s="82"/>
      <c r="G21" s="82"/>
      <c r="H21" s="82"/>
      <c r="I21" s="82"/>
      <c r="J21" s="82"/>
    </row>
    <row r="22" customFormat="false" ht="15.75" hidden="false" customHeight="false" outlineLevel="0" collapsed="false">
      <c r="A22" s="27" t="s">
        <v>36</v>
      </c>
      <c r="B22" s="9" t="s">
        <v>37</v>
      </c>
      <c r="C22" s="28"/>
      <c r="D22" s="40" t="n">
        <f aca="false">D23</f>
        <v>120</v>
      </c>
      <c r="E22" s="40" t="n">
        <f aca="false">E23</f>
        <v>120</v>
      </c>
    </row>
    <row r="23" customFormat="false" ht="31.5" hidden="false" customHeight="false" outlineLevel="0" collapsed="false">
      <c r="A23" s="35" t="s">
        <v>20</v>
      </c>
      <c r="B23" s="9" t="s">
        <v>37</v>
      </c>
      <c r="C23" s="29" t="s">
        <v>21</v>
      </c>
      <c r="D23" s="30" t="n">
        <f aca="false">'2017-2018 годы Приложение 6'!E34</f>
        <v>120</v>
      </c>
      <c r="E23" s="30" t="n">
        <f aca="false">'2017-2018 годы Приложение 6'!F34</f>
        <v>120</v>
      </c>
    </row>
    <row r="24" customFormat="false" ht="78.75" hidden="false" customHeight="false" outlineLevel="0" collapsed="false">
      <c r="A24" s="27" t="s">
        <v>38</v>
      </c>
      <c r="B24" s="9" t="s">
        <v>39</v>
      </c>
      <c r="C24" s="28"/>
      <c r="D24" s="40" t="n">
        <f aca="false">D25</f>
        <v>20</v>
      </c>
      <c r="E24" s="40" t="n">
        <f aca="false">E25</f>
        <v>20</v>
      </c>
    </row>
    <row r="25" customFormat="false" ht="15.75" hidden="false" customHeight="false" outlineLevel="0" collapsed="false">
      <c r="A25" s="35" t="s">
        <v>28</v>
      </c>
      <c r="B25" s="9" t="s">
        <v>39</v>
      </c>
      <c r="C25" s="29" t="s">
        <v>29</v>
      </c>
      <c r="D25" s="30" t="n">
        <f aca="false">'2017-2018 годы Приложение 6'!E36</f>
        <v>20</v>
      </c>
      <c r="E25" s="30" t="n">
        <f aca="false">'2017-2018 годы Приложение 6'!F36</f>
        <v>20</v>
      </c>
    </row>
    <row r="26" customFormat="false" ht="31.5" hidden="true" customHeight="false" outlineLevel="0" collapsed="false">
      <c r="A26" s="23" t="s">
        <v>43</v>
      </c>
      <c r="B26" s="25" t="s">
        <v>44</v>
      </c>
      <c r="C26" s="25"/>
      <c r="D26" s="26" t="n">
        <f aca="false">D27+D29+D31+D33</f>
        <v>0</v>
      </c>
      <c r="E26" s="26" t="n">
        <f aca="false">E27+E29+E31+E33</f>
        <v>0</v>
      </c>
      <c r="F26" s="82"/>
      <c r="G26" s="82" t="n">
        <f aca="false">'2017-2018 годы Приложение 6'!E37</f>
        <v>0</v>
      </c>
      <c r="H26" s="82" t="n">
        <f aca="false">'2017-2018 годы Приложение 6'!F37</f>
        <v>0</v>
      </c>
      <c r="I26" s="82" t="n">
        <f aca="false">D26-G26</f>
        <v>0</v>
      </c>
      <c r="J26" s="82" t="n">
        <f aca="false">E26-H26</f>
        <v>0</v>
      </c>
    </row>
    <row r="27" customFormat="false" ht="31.5" hidden="true" customHeight="false" outlineLevel="0" collapsed="false">
      <c r="A27" s="32" t="s">
        <v>45</v>
      </c>
      <c r="B27" s="37" t="s">
        <v>422</v>
      </c>
      <c r="C27" s="29"/>
      <c r="D27" s="30" t="n">
        <f aca="false">D28</f>
        <v>0</v>
      </c>
      <c r="E27" s="30" t="n">
        <f aca="false">E28</f>
        <v>0</v>
      </c>
    </row>
    <row r="28" customFormat="false" ht="47.25" hidden="true" customHeight="false" outlineLevel="0" collapsed="false">
      <c r="A28" s="32" t="s">
        <v>47</v>
      </c>
      <c r="B28" s="37" t="s">
        <v>422</v>
      </c>
      <c r="C28" s="29" t="s">
        <v>48</v>
      </c>
      <c r="D28" s="30" t="n">
        <f aca="false">'2017-2018 годы Приложение 6'!E39</f>
        <v>0</v>
      </c>
      <c r="E28" s="30" t="n">
        <f aca="false">'2017-2018 годы Приложение 6'!F39</f>
        <v>0</v>
      </c>
    </row>
    <row r="29" customFormat="false" ht="31.5" hidden="true" customHeight="false" outlineLevel="0" collapsed="false">
      <c r="A29" s="32" t="s">
        <v>45</v>
      </c>
      <c r="B29" s="28" t="s">
        <v>423</v>
      </c>
      <c r="C29" s="28"/>
      <c r="D29" s="40" t="n">
        <f aca="false">D30</f>
        <v>0</v>
      </c>
      <c r="E29" s="40" t="n">
        <f aca="false">E30</f>
        <v>0</v>
      </c>
    </row>
    <row r="30" customFormat="false" ht="47.25" hidden="true" customHeight="false" outlineLevel="0" collapsed="false">
      <c r="A30" s="32" t="s">
        <v>47</v>
      </c>
      <c r="B30" s="28" t="s">
        <v>423</v>
      </c>
      <c r="C30" s="29" t="s">
        <v>48</v>
      </c>
      <c r="D30" s="30" t="n">
        <f aca="false">'2017-2018 годы Приложение 6'!E41</f>
        <v>0</v>
      </c>
      <c r="E30" s="30" t="n">
        <f aca="false">'2017-2018 годы Приложение 6'!F41</f>
        <v>0</v>
      </c>
    </row>
    <row r="31" customFormat="false" ht="31.5" hidden="true" customHeight="false" outlineLevel="0" collapsed="false">
      <c r="A31" s="32" t="s">
        <v>424</v>
      </c>
      <c r="B31" s="37" t="s">
        <v>425</v>
      </c>
      <c r="C31" s="29"/>
      <c r="D31" s="30" t="n">
        <f aca="false">D32</f>
        <v>0</v>
      </c>
      <c r="E31" s="30" t="n">
        <f aca="false">E32</f>
        <v>0</v>
      </c>
    </row>
    <row r="32" customFormat="false" ht="47.25" hidden="true" customHeight="false" outlineLevel="0" collapsed="false">
      <c r="A32" s="32" t="s">
        <v>47</v>
      </c>
      <c r="B32" s="37" t="s">
        <v>425</v>
      </c>
      <c r="C32" s="29" t="s">
        <v>48</v>
      </c>
      <c r="D32" s="30" t="n">
        <f aca="false">'2017-2018 годы Приложение 6'!E43</f>
        <v>0</v>
      </c>
      <c r="E32" s="30" t="n">
        <f aca="false">'2017-2018 годы Приложение 6'!F43</f>
        <v>0</v>
      </c>
    </row>
    <row r="33" customFormat="false" ht="31.5" hidden="true" customHeight="false" outlineLevel="0" collapsed="false">
      <c r="A33" s="32" t="s">
        <v>49</v>
      </c>
      <c r="B33" s="28" t="s">
        <v>426</v>
      </c>
      <c r="C33" s="29"/>
      <c r="D33" s="30" t="n">
        <f aca="false">D34</f>
        <v>0</v>
      </c>
      <c r="E33" s="30" t="n">
        <f aca="false">E34</f>
        <v>0</v>
      </c>
    </row>
    <row r="34" customFormat="false" ht="47.25" hidden="true" customHeight="false" outlineLevel="0" collapsed="false">
      <c r="A34" s="32" t="s">
        <v>47</v>
      </c>
      <c r="B34" s="28" t="s">
        <v>426</v>
      </c>
      <c r="C34" s="29" t="s">
        <v>48</v>
      </c>
      <c r="D34" s="30" t="n">
        <f aca="false">'2017-2018 годы Приложение 6'!E45</f>
        <v>0</v>
      </c>
      <c r="E34" s="30" t="n">
        <f aca="false">'2017-2018 годы Приложение 6'!F45</f>
        <v>0</v>
      </c>
    </row>
    <row r="35" customFormat="false" ht="63" hidden="false" customHeight="false" outlineLevel="0" collapsed="false">
      <c r="A35" s="137" t="s">
        <v>51</v>
      </c>
      <c r="B35" s="103" t="s">
        <v>52</v>
      </c>
      <c r="C35" s="103"/>
      <c r="D35" s="22" t="n">
        <f aca="false">D36+D58+D63+D85</f>
        <v>65979.1</v>
      </c>
      <c r="E35" s="22" t="n">
        <f aca="false">E36+E58+E63+E85</f>
        <v>60826.9</v>
      </c>
      <c r="G35" s="82"/>
      <c r="H35" s="82"/>
      <c r="I35" s="82"/>
      <c r="J35" s="82"/>
    </row>
    <row r="36" customFormat="false" ht="47.25" hidden="false" customHeight="false" outlineLevel="0" collapsed="false">
      <c r="A36" s="23" t="s">
        <v>53</v>
      </c>
      <c r="B36" s="25" t="s">
        <v>54</v>
      </c>
      <c r="C36" s="25"/>
      <c r="D36" s="26" t="n">
        <f aca="false">-D37+D39+D41+D43+D46+D48+D54+D56+D50+D52</f>
        <v>34381.6</v>
      </c>
      <c r="E36" s="26" t="n">
        <f aca="false">-E37+E39+E41+E43+E46+E48+E54+E56+E50+E52</f>
        <v>35089.5</v>
      </c>
      <c r="F36" s="82"/>
      <c r="G36" s="82"/>
      <c r="H36" s="82"/>
      <c r="I36" s="82"/>
      <c r="J36" s="82"/>
    </row>
    <row r="37" customFormat="false" ht="47.25" hidden="true" customHeight="false" outlineLevel="0" collapsed="false">
      <c r="A37" s="27" t="s">
        <v>55</v>
      </c>
      <c r="B37" s="28" t="s">
        <v>56</v>
      </c>
      <c r="C37" s="28"/>
      <c r="D37" s="40" t="n">
        <f aca="false">D38</f>
        <v>0</v>
      </c>
      <c r="E37" s="40" t="n">
        <f aca="false">E38</f>
        <v>0</v>
      </c>
    </row>
    <row r="38" customFormat="false" ht="47.25" hidden="true" customHeight="false" outlineLevel="0" collapsed="false">
      <c r="A38" s="38" t="s">
        <v>57</v>
      </c>
      <c r="B38" s="28" t="s">
        <v>56</v>
      </c>
      <c r="C38" s="29" t="s">
        <v>48</v>
      </c>
      <c r="D38" s="30" t="n">
        <f aca="false">'2017-2018 годы Приложение 6'!E49</f>
        <v>0</v>
      </c>
      <c r="E38" s="30" t="n">
        <f aca="false">'2017-2018 годы Приложение 6'!F49</f>
        <v>0</v>
      </c>
    </row>
    <row r="39" customFormat="false" ht="126" hidden="true" customHeight="false" outlineLevel="0" collapsed="false">
      <c r="A39" s="35" t="s">
        <v>58</v>
      </c>
      <c r="B39" s="37" t="s">
        <v>59</v>
      </c>
      <c r="C39" s="39"/>
      <c r="D39" s="30" t="n">
        <f aca="false">D40</f>
        <v>0</v>
      </c>
      <c r="E39" s="30" t="n">
        <f aca="false">E40</f>
        <v>0</v>
      </c>
    </row>
    <row r="40" customFormat="false" ht="47.25" hidden="true" customHeight="false" outlineLevel="0" collapsed="false">
      <c r="A40" s="38" t="s">
        <v>57</v>
      </c>
      <c r="B40" s="37" t="s">
        <v>59</v>
      </c>
      <c r="C40" s="37" t="s">
        <v>48</v>
      </c>
      <c r="D40" s="30" t="n">
        <f aca="false">'2017-2018 годы Приложение 6'!E51</f>
        <v>0</v>
      </c>
      <c r="E40" s="30" t="n">
        <f aca="false">'2017-2018 годы Приложение 6'!F51</f>
        <v>0</v>
      </c>
    </row>
    <row r="41" customFormat="false" ht="110.25" hidden="true" customHeight="false" outlineLevel="0" collapsed="false">
      <c r="A41" s="46" t="s">
        <v>60</v>
      </c>
      <c r="B41" s="9" t="s">
        <v>61</v>
      </c>
      <c r="C41" s="45"/>
      <c r="D41" s="40" t="n">
        <f aca="false">D42</f>
        <v>0</v>
      </c>
      <c r="E41" s="40" t="n">
        <f aca="false">E42</f>
        <v>0</v>
      </c>
    </row>
    <row r="42" customFormat="false" ht="47.25" hidden="true" customHeight="false" outlineLevel="0" collapsed="false">
      <c r="A42" s="38" t="s">
        <v>57</v>
      </c>
      <c r="B42" s="9" t="s">
        <v>61</v>
      </c>
      <c r="C42" s="37" t="s">
        <v>48</v>
      </c>
      <c r="D42" s="30" t="n">
        <f aca="false">'2017-2018 годы Приложение 6'!E53</f>
        <v>0</v>
      </c>
      <c r="E42" s="30" t="n">
        <f aca="false">'2017-2018 годы Приложение 6'!F53</f>
        <v>0</v>
      </c>
    </row>
    <row r="43" customFormat="false" ht="31.5" hidden="false" customHeight="false" outlineLevel="0" collapsed="false">
      <c r="A43" s="51" t="s">
        <v>62</v>
      </c>
      <c r="B43" s="28" t="s">
        <v>63</v>
      </c>
      <c r="C43" s="28"/>
      <c r="D43" s="30" t="n">
        <f aca="false">D44+D45</f>
        <v>3723</v>
      </c>
      <c r="E43" s="30" t="n">
        <f aca="false">E44+E45</f>
        <v>3723</v>
      </c>
    </row>
    <row r="44" customFormat="false" ht="31.5" hidden="true" customHeight="false" outlineLevel="0" collapsed="false">
      <c r="A44" s="35" t="s">
        <v>20</v>
      </c>
      <c r="B44" s="28" t="s">
        <v>63</v>
      </c>
      <c r="C44" s="29" t="s">
        <v>21</v>
      </c>
      <c r="D44" s="30" t="n">
        <f aca="false">'2017-2018 годы Приложение 6'!E55</f>
        <v>0</v>
      </c>
      <c r="E44" s="30" t="n">
        <f aca="false">'2017-2018 годы Приложение 6'!F55</f>
        <v>0</v>
      </c>
    </row>
    <row r="45" customFormat="false" ht="15.75" hidden="false" customHeight="false" outlineLevel="0" collapsed="false">
      <c r="A45" s="35" t="s">
        <v>28</v>
      </c>
      <c r="B45" s="28" t="s">
        <v>63</v>
      </c>
      <c r="C45" s="29" t="s">
        <v>29</v>
      </c>
      <c r="D45" s="30" t="n">
        <f aca="false">'2017-2018 годы Приложение 6'!E56</f>
        <v>3723</v>
      </c>
      <c r="E45" s="30" t="n">
        <f aca="false">'2017-2018 годы Приложение 6'!F56</f>
        <v>3723</v>
      </c>
    </row>
    <row r="46" customFormat="false" ht="31.5" hidden="false" customHeight="false" outlineLevel="0" collapsed="false">
      <c r="A46" s="35" t="s">
        <v>66</v>
      </c>
      <c r="B46" s="37" t="s">
        <v>67</v>
      </c>
      <c r="C46" s="29"/>
      <c r="D46" s="30" t="n">
        <f aca="false">D47</f>
        <v>2000</v>
      </c>
      <c r="E46" s="30" t="n">
        <f aca="false">E47</f>
        <v>2000</v>
      </c>
    </row>
    <row r="47" customFormat="false" ht="15.75" hidden="false" customHeight="false" outlineLevel="0" collapsed="false">
      <c r="A47" s="35" t="s">
        <v>28</v>
      </c>
      <c r="B47" s="37" t="s">
        <v>67</v>
      </c>
      <c r="C47" s="37" t="s">
        <v>29</v>
      </c>
      <c r="D47" s="30" t="n">
        <f aca="false">'2017-2018 годы Приложение 6'!E58</f>
        <v>2000</v>
      </c>
      <c r="E47" s="30" t="n">
        <f aca="false">'2017-2018 годы Приложение 6'!F58</f>
        <v>2000</v>
      </c>
    </row>
    <row r="48" customFormat="false" ht="47.25" hidden="false" customHeight="false" outlineLevel="0" collapsed="false">
      <c r="A48" s="113" t="s">
        <v>70</v>
      </c>
      <c r="B48" s="28" t="s">
        <v>71</v>
      </c>
      <c r="C48" s="37"/>
      <c r="D48" s="30" t="n">
        <f aca="false">D49</f>
        <v>20180.6</v>
      </c>
      <c r="E48" s="30" t="n">
        <f aca="false">E49</f>
        <v>19941</v>
      </c>
    </row>
    <row r="49" customFormat="false" ht="31.5" hidden="false" customHeight="false" outlineLevel="0" collapsed="false">
      <c r="A49" s="113" t="s">
        <v>20</v>
      </c>
      <c r="B49" s="28" t="s">
        <v>71</v>
      </c>
      <c r="C49" s="37" t="s">
        <v>21</v>
      </c>
      <c r="D49" s="30" t="n">
        <f aca="false">'2017-2018 годы Приложение 6'!E60</f>
        <v>20180.6</v>
      </c>
      <c r="E49" s="30" t="n">
        <f aca="false">'2017-2018 годы Приложение 6'!F60</f>
        <v>19941</v>
      </c>
    </row>
    <row r="50" customFormat="false" ht="31.5" hidden="false" customHeight="false" outlineLevel="0" collapsed="false">
      <c r="A50" s="85" t="s">
        <v>72</v>
      </c>
      <c r="B50" s="28" t="s">
        <v>73</v>
      </c>
      <c r="C50" s="37"/>
      <c r="D50" s="30" t="n">
        <f aca="false">D51</f>
        <v>500</v>
      </c>
      <c r="E50" s="30" t="n">
        <f aca="false">E51</f>
        <v>500</v>
      </c>
    </row>
    <row r="51" customFormat="false" ht="31.5" hidden="false" customHeight="false" outlineLevel="0" collapsed="false">
      <c r="A51" s="113" t="s">
        <v>20</v>
      </c>
      <c r="B51" s="28" t="s">
        <v>73</v>
      </c>
      <c r="C51" s="37" t="s">
        <v>21</v>
      </c>
      <c r="D51" s="30" t="n">
        <f aca="false">'2017-2018 годы Приложение 6'!E62+'2017-2018 годы Приложение 6'!E269</f>
        <v>500</v>
      </c>
      <c r="E51" s="30" t="n">
        <f aca="false">'2017-2018 годы Приложение 6'!F62+'2017-2018 годы Приложение 6'!F269</f>
        <v>500</v>
      </c>
    </row>
    <row r="52" customFormat="false" ht="15.75" hidden="false" customHeight="false" outlineLevel="0" collapsed="false">
      <c r="A52" s="32" t="s">
        <v>74</v>
      </c>
      <c r="B52" s="28" t="s">
        <v>75</v>
      </c>
      <c r="C52" s="37"/>
      <c r="D52" s="30" t="n">
        <f aca="false">D53</f>
        <v>2000</v>
      </c>
      <c r="E52" s="30" t="n">
        <f aca="false">E53</f>
        <v>2000</v>
      </c>
    </row>
    <row r="53" customFormat="false" ht="31.5" hidden="false" customHeight="false" outlineLevel="0" collapsed="false">
      <c r="A53" s="33" t="s">
        <v>20</v>
      </c>
      <c r="B53" s="28" t="s">
        <v>75</v>
      </c>
      <c r="C53" s="29" t="s">
        <v>21</v>
      </c>
      <c r="D53" s="30" t="n">
        <f aca="false">'2017-2018 годы Приложение 6'!E64</f>
        <v>2000</v>
      </c>
      <c r="E53" s="30" t="n">
        <f aca="false">'2017-2018 годы Приложение 6'!F64</f>
        <v>2000</v>
      </c>
    </row>
    <row r="54" customFormat="false" ht="47.25" hidden="false" customHeight="false" outlineLevel="0" collapsed="false">
      <c r="A54" s="32" t="s">
        <v>76</v>
      </c>
      <c r="B54" s="29" t="s">
        <v>77</v>
      </c>
      <c r="C54" s="39"/>
      <c r="D54" s="30" t="n">
        <f aca="false">D55</f>
        <v>478</v>
      </c>
      <c r="E54" s="30" t="n">
        <f aca="false">E55</f>
        <v>425.5</v>
      </c>
    </row>
    <row r="55" customFormat="false" ht="31.5" hidden="false" customHeight="false" outlineLevel="0" collapsed="false">
      <c r="A55" s="35" t="s">
        <v>20</v>
      </c>
      <c r="B55" s="29" t="s">
        <v>77</v>
      </c>
      <c r="C55" s="37" t="s">
        <v>21</v>
      </c>
      <c r="D55" s="30" t="n">
        <f aca="false">'2017-2018 годы Приложение 6'!E66</f>
        <v>478</v>
      </c>
      <c r="E55" s="30" t="n">
        <f aca="false">'2017-2018 годы Приложение 6'!F66</f>
        <v>425.5</v>
      </c>
    </row>
    <row r="56" customFormat="false" ht="78.75" hidden="false" customHeight="false" outlineLevel="0" collapsed="false">
      <c r="A56" s="85" t="s">
        <v>78</v>
      </c>
      <c r="B56" s="29" t="s">
        <v>79</v>
      </c>
      <c r="C56" s="39"/>
      <c r="D56" s="30" t="n">
        <f aca="false">D57</f>
        <v>5500</v>
      </c>
      <c r="E56" s="30" t="n">
        <f aca="false">E57</f>
        <v>6500</v>
      </c>
    </row>
    <row r="57" customFormat="false" ht="15.75" hidden="false" customHeight="false" outlineLevel="0" collapsed="false">
      <c r="A57" s="35" t="s">
        <v>28</v>
      </c>
      <c r="B57" s="29" t="s">
        <v>79</v>
      </c>
      <c r="C57" s="37" t="s">
        <v>29</v>
      </c>
      <c r="D57" s="30" t="n">
        <f aca="false">'2017-2018 годы Приложение 6'!E68</f>
        <v>5500</v>
      </c>
      <c r="E57" s="30" t="n">
        <f aca="false">'2017-2018 годы Приложение 6'!F68</f>
        <v>6500</v>
      </c>
    </row>
    <row r="58" customFormat="false" ht="63" hidden="false" customHeight="false" outlineLevel="0" collapsed="false">
      <c r="A58" s="23" t="s">
        <v>80</v>
      </c>
      <c r="B58" s="25" t="s">
        <v>81</v>
      </c>
      <c r="C58" s="25"/>
      <c r="D58" s="26" t="n">
        <f aca="false">+D59+D61</f>
        <v>6099.7</v>
      </c>
      <c r="E58" s="26" t="n">
        <f aca="false">+E59+E61</f>
        <v>0</v>
      </c>
      <c r="F58" s="82"/>
      <c r="G58" s="82"/>
      <c r="H58" s="82"/>
      <c r="I58" s="82"/>
      <c r="J58" s="82"/>
    </row>
    <row r="59" customFormat="false" ht="31.5" hidden="true" customHeight="false" outlineLevel="0" collapsed="false">
      <c r="A59" s="35" t="s">
        <v>84</v>
      </c>
      <c r="B59" s="29" t="s">
        <v>86</v>
      </c>
      <c r="C59" s="37"/>
      <c r="D59" s="30" t="n">
        <f aca="false">D60</f>
        <v>0</v>
      </c>
      <c r="E59" s="30" t="n">
        <f aca="false">E60</f>
        <v>0</v>
      </c>
    </row>
    <row r="60" customFormat="false" ht="47.25" hidden="true" customHeight="false" outlineLevel="0" collapsed="false">
      <c r="A60" s="38" t="s">
        <v>57</v>
      </c>
      <c r="B60" s="29" t="s">
        <v>86</v>
      </c>
      <c r="C60" s="29" t="s">
        <v>48</v>
      </c>
      <c r="D60" s="30" t="n">
        <f aca="false">'2017-2018 годы Приложение 6'!E71</f>
        <v>0</v>
      </c>
      <c r="E60" s="30" t="n">
        <f aca="false">'2017-2018 годы Приложение 6'!F71</f>
        <v>0</v>
      </c>
    </row>
    <row r="61" customFormat="false" ht="31.5" hidden="false" customHeight="false" outlineLevel="0" collapsed="false">
      <c r="A61" s="85" t="s">
        <v>84</v>
      </c>
      <c r="B61" s="29" t="s">
        <v>89</v>
      </c>
      <c r="C61" s="37"/>
      <c r="D61" s="30" t="n">
        <f aca="false">D62</f>
        <v>6099.7</v>
      </c>
      <c r="E61" s="30" t="n">
        <f aca="false">E62</f>
        <v>0</v>
      </c>
    </row>
    <row r="62" customFormat="false" ht="47.25" hidden="false" customHeight="false" outlineLevel="0" collapsed="false">
      <c r="A62" s="54" t="s">
        <v>57</v>
      </c>
      <c r="B62" s="29" t="s">
        <v>89</v>
      </c>
      <c r="C62" s="37" t="s">
        <v>48</v>
      </c>
      <c r="D62" s="30" t="n">
        <f aca="false">'2017-2018 годы Приложение 6'!E73</f>
        <v>6099.7</v>
      </c>
      <c r="E62" s="30" t="n">
        <f aca="false">'2017-2018 годы Приложение 6'!F73</f>
        <v>0</v>
      </c>
    </row>
    <row r="63" customFormat="false" ht="31.5" hidden="false" customHeight="false" outlineLevel="0" collapsed="false">
      <c r="A63" s="23" t="s">
        <v>92</v>
      </c>
      <c r="B63" s="25" t="s">
        <v>93</v>
      </c>
      <c r="C63" s="25"/>
      <c r="D63" s="26" t="n">
        <f aca="false">D64+D66+D68+D72+D74+D77+D79+D81+D83+D70</f>
        <v>25347.8</v>
      </c>
      <c r="E63" s="26" t="n">
        <f aca="false">E64+E66+E68+E72+E74+E77+E79+E81+E83+E70</f>
        <v>25587.4</v>
      </c>
      <c r="F63" s="82"/>
      <c r="G63" s="82"/>
      <c r="H63" s="82"/>
      <c r="I63" s="82"/>
      <c r="J63" s="82"/>
    </row>
    <row r="64" customFormat="false" ht="47.25" hidden="false" customHeight="false" outlineLevel="0" collapsed="false">
      <c r="A64" s="51" t="s">
        <v>94</v>
      </c>
      <c r="B64" s="56" t="s">
        <v>95</v>
      </c>
      <c r="C64" s="39"/>
      <c r="D64" s="30" t="n">
        <f aca="false">D65</f>
        <v>982.1</v>
      </c>
      <c r="E64" s="30" t="n">
        <f aca="false">E65</f>
        <v>982.1</v>
      </c>
      <c r="F64" s="82"/>
      <c r="G64" s="82"/>
      <c r="H64" s="82"/>
      <c r="I64" s="82"/>
      <c r="J64" s="82"/>
    </row>
    <row r="65" customFormat="false" ht="31.5" hidden="false" customHeight="false" outlineLevel="0" collapsed="false">
      <c r="A65" s="35" t="s">
        <v>20</v>
      </c>
      <c r="B65" s="56" t="s">
        <v>95</v>
      </c>
      <c r="C65" s="37" t="s">
        <v>21</v>
      </c>
      <c r="D65" s="30" t="n">
        <f aca="false">'2017-2018 годы Приложение 6'!E76</f>
        <v>982.1</v>
      </c>
      <c r="E65" s="30" t="n">
        <f aca="false">'2017-2018 годы Приложение 6'!F76</f>
        <v>982.1</v>
      </c>
      <c r="F65" s="82"/>
      <c r="G65" s="82"/>
      <c r="H65" s="82"/>
      <c r="I65" s="82"/>
      <c r="J65" s="82"/>
    </row>
    <row r="66" customFormat="false" ht="47.25" hidden="false" customHeight="false" outlineLevel="0" collapsed="false">
      <c r="A66" s="51" t="s">
        <v>94</v>
      </c>
      <c r="B66" s="28" t="s">
        <v>96</v>
      </c>
      <c r="C66" s="56"/>
      <c r="D66" s="57" t="n">
        <f aca="false">D67</f>
        <v>520.9</v>
      </c>
      <c r="E66" s="57" t="n">
        <f aca="false">E67</f>
        <v>520.9</v>
      </c>
    </row>
    <row r="67" customFormat="false" ht="31.5" hidden="false" customHeight="false" outlineLevel="0" collapsed="false">
      <c r="A67" s="35" t="s">
        <v>20</v>
      </c>
      <c r="B67" s="28" t="s">
        <v>96</v>
      </c>
      <c r="C67" s="37" t="s">
        <v>21</v>
      </c>
      <c r="D67" s="30" t="n">
        <f aca="false">'2017-2018 годы Приложение 6'!E78</f>
        <v>520.9</v>
      </c>
      <c r="E67" s="30" t="n">
        <f aca="false">'2017-2018 годы Приложение 6'!F78</f>
        <v>520.9</v>
      </c>
    </row>
    <row r="68" customFormat="false" ht="47.25" hidden="false" customHeight="false" outlineLevel="0" collapsed="false">
      <c r="A68" s="32" t="s">
        <v>94</v>
      </c>
      <c r="B68" s="37" t="s">
        <v>97</v>
      </c>
      <c r="C68" s="39"/>
      <c r="D68" s="138" t="n">
        <f aca="false">D69</f>
        <v>2582.2</v>
      </c>
      <c r="E68" s="138" t="n">
        <f aca="false">E69</f>
        <v>2582.2</v>
      </c>
    </row>
    <row r="69" customFormat="false" ht="31.5" hidden="false" customHeight="false" outlineLevel="0" collapsed="false">
      <c r="A69" s="113" t="s">
        <v>20</v>
      </c>
      <c r="B69" s="37" t="s">
        <v>97</v>
      </c>
      <c r="C69" s="37" t="s">
        <v>21</v>
      </c>
      <c r="D69" s="30" t="n">
        <f aca="false">'2017-2018 годы Приложение 6'!E80</f>
        <v>2582.2</v>
      </c>
      <c r="E69" s="30" t="n">
        <f aca="false">'2017-2018 годы Приложение 6'!F80</f>
        <v>2582.2</v>
      </c>
    </row>
    <row r="70" customFormat="false" ht="31.5" hidden="false" customHeight="false" outlineLevel="0" collapsed="false">
      <c r="A70" s="32" t="s">
        <v>98</v>
      </c>
      <c r="B70" s="37" t="s">
        <v>99</v>
      </c>
      <c r="C70" s="37"/>
      <c r="D70" s="30" t="n">
        <f aca="false">D71</f>
        <v>130.9</v>
      </c>
      <c r="E70" s="30" t="n">
        <f aca="false">E71</f>
        <v>130.9</v>
      </c>
    </row>
    <row r="71" customFormat="false" ht="31.5" hidden="false" customHeight="false" outlineLevel="0" collapsed="false">
      <c r="A71" s="31" t="s">
        <v>20</v>
      </c>
      <c r="B71" s="37" t="s">
        <v>99</v>
      </c>
      <c r="C71" s="37" t="s">
        <v>21</v>
      </c>
      <c r="D71" s="30" t="n">
        <f aca="false">'2017-2018 годы Приложение 6'!E82</f>
        <v>130.9</v>
      </c>
      <c r="E71" s="30" t="n">
        <f aca="false">'2017-2018 годы Приложение 6'!F82</f>
        <v>130.9</v>
      </c>
    </row>
    <row r="72" customFormat="false" ht="31.5" hidden="false" customHeight="false" outlineLevel="0" collapsed="false">
      <c r="A72" s="32" t="s">
        <v>98</v>
      </c>
      <c r="B72" s="9" t="s">
        <v>100</v>
      </c>
      <c r="C72" s="39"/>
      <c r="D72" s="30" t="n">
        <f aca="false">D73</f>
        <v>295.9</v>
      </c>
      <c r="E72" s="30" t="n">
        <f aca="false">E73</f>
        <v>295.9</v>
      </c>
    </row>
    <row r="73" customFormat="false" ht="31.5" hidden="false" customHeight="false" outlineLevel="0" collapsed="false">
      <c r="A73" s="35" t="s">
        <v>20</v>
      </c>
      <c r="B73" s="9" t="s">
        <v>100</v>
      </c>
      <c r="C73" s="37" t="s">
        <v>21</v>
      </c>
      <c r="D73" s="30" t="n">
        <f aca="false">'2017-2018 годы Приложение 6'!E84</f>
        <v>295.9</v>
      </c>
      <c r="E73" s="30" t="n">
        <f aca="false">'2017-2018 годы Приложение 6'!F84</f>
        <v>295.9</v>
      </c>
    </row>
    <row r="74" customFormat="false" ht="31.5" hidden="false" customHeight="false" outlineLevel="0" collapsed="false">
      <c r="A74" s="27" t="s">
        <v>98</v>
      </c>
      <c r="B74" s="37" t="s">
        <v>101</v>
      </c>
      <c r="C74" s="9"/>
      <c r="D74" s="139" t="n">
        <f aca="false">D75+D76</f>
        <v>14819.8</v>
      </c>
      <c r="E74" s="139" t="n">
        <f aca="false">E75+E76</f>
        <v>14819.8</v>
      </c>
    </row>
    <row r="75" customFormat="false" ht="31.5" hidden="false" customHeight="false" outlineLevel="0" collapsed="false">
      <c r="A75" s="35" t="s">
        <v>20</v>
      </c>
      <c r="B75" s="37" t="s">
        <v>101</v>
      </c>
      <c r="C75" s="37" t="s">
        <v>21</v>
      </c>
      <c r="D75" s="30" t="n">
        <f aca="false">'2017-2018 годы Приложение 6'!E86</f>
        <v>12955.3</v>
      </c>
      <c r="E75" s="30" t="n">
        <f aca="false">'2017-2018 годы Приложение 6'!F86</f>
        <v>12955.3</v>
      </c>
    </row>
    <row r="76" customFormat="false" ht="15.75" hidden="false" customHeight="false" outlineLevel="0" collapsed="false">
      <c r="A76" s="54" t="s">
        <v>102</v>
      </c>
      <c r="B76" s="37" t="s">
        <v>101</v>
      </c>
      <c r="C76" s="37" t="s">
        <v>103</v>
      </c>
      <c r="D76" s="30" t="n">
        <f aca="false">'2017-2018 годы Приложение 6'!E87</f>
        <v>1864.5</v>
      </c>
      <c r="E76" s="30" t="n">
        <f aca="false">'2017-2018 годы Приложение 6'!F87</f>
        <v>1864.5</v>
      </c>
    </row>
    <row r="77" customFormat="false" ht="47.25" hidden="true" customHeight="false" outlineLevel="0" collapsed="false">
      <c r="A77" s="32" t="s">
        <v>104</v>
      </c>
      <c r="B77" s="56" t="s">
        <v>105</v>
      </c>
      <c r="C77" s="96"/>
      <c r="D77" s="57" t="n">
        <f aca="false">D78</f>
        <v>0</v>
      </c>
      <c r="E77" s="57" t="n">
        <f aca="false">E78</f>
        <v>0</v>
      </c>
    </row>
    <row r="78" customFormat="false" ht="31.5" hidden="true" customHeight="false" outlineLevel="0" collapsed="false">
      <c r="A78" s="35" t="s">
        <v>20</v>
      </c>
      <c r="B78" s="56" t="s">
        <v>105</v>
      </c>
      <c r="C78" s="37" t="s">
        <v>21</v>
      </c>
      <c r="D78" s="30" t="n">
        <f aca="false">'2017-2018 годы Приложение 6'!E89</f>
        <v>0</v>
      </c>
      <c r="E78" s="30" t="n">
        <f aca="false">'2017-2018 годы Приложение 6'!F89</f>
        <v>0</v>
      </c>
    </row>
    <row r="79" customFormat="false" ht="31.5" hidden="false" customHeight="false" outlineLevel="0" collapsed="false">
      <c r="A79" s="32" t="s">
        <v>108</v>
      </c>
      <c r="B79" s="56" t="s">
        <v>109</v>
      </c>
      <c r="C79" s="39"/>
      <c r="D79" s="30" t="n">
        <f aca="false">D80</f>
        <v>5686</v>
      </c>
      <c r="E79" s="30" t="n">
        <f aca="false">E80</f>
        <v>5925.6</v>
      </c>
    </row>
    <row r="80" customFormat="false" ht="31.5" hidden="false" customHeight="false" outlineLevel="0" collapsed="false">
      <c r="A80" s="35" t="s">
        <v>20</v>
      </c>
      <c r="B80" s="56" t="s">
        <v>109</v>
      </c>
      <c r="C80" s="37" t="s">
        <v>21</v>
      </c>
      <c r="D80" s="30" t="n">
        <f aca="false">'2017-2018 годы Приложение 6'!E91</f>
        <v>5686</v>
      </c>
      <c r="E80" s="30" t="n">
        <f aca="false">'2017-2018 годы Приложение 6'!F91</f>
        <v>5925.6</v>
      </c>
    </row>
    <row r="81" customFormat="false" ht="31.5" hidden="true" customHeight="false" outlineLevel="0" collapsed="false">
      <c r="A81" s="55" t="s">
        <v>110</v>
      </c>
      <c r="B81" s="56" t="s">
        <v>111</v>
      </c>
      <c r="C81" s="56"/>
      <c r="D81" s="57" t="n">
        <f aca="false">D82</f>
        <v>0</v>
      </c>
      <c r="E81" s="57" t="n">
        <f aca="false">E82</f>
        <v>0</v>
      </c>
    </row>
    <row r="82" customFormat="false" ht="31.5" hidden="true" customHeight="false" outlineLevel="0" collapsed="false">
      <c r="A82" s="35" t="s">
        <v>20</v>
      </c>
      <c r="B82" s="56" t="s">
        <v>111</v>
      </c>
      <c r="C82" s="37" t="s">
        <v>21</v>
      </c>
      <c r="D82" s="30" t="n">
        <f aca="false">'2017-2018 годы Приложение 6'!E93</f>
        <v>0</v>
      </c>
      <c r="E82" s="30" t="n">
        <f aca="false">'2017-2018 годы Приложение 6'!F93</f>
        <v>0</v>
      </c>
    </row>
    <row r="83" customFormat="false" ht="94.5" hidden="false" customHeight="false" outlineLevel="0" collapsed="false">
      <c r="A83" s="32" t="s">
        <v>112</v>
      </c>
      <c r="B83" s="37" t="s">
        <v>113</v>
      </c>
      <c r="C83" s="39"/>
      <c r="D83" s="30" t="n">
        <f aca="false">D84</f>
        <v>330</v>
      </c>
      <c r="E83" s="30" t="n">
        <f aca="false">E84</f>
        <v>330</v>
      </c>
    </row>
    <row r="84" customFormat="false" ht="15.75" hidden="false" customHeight="false" outlineLevel="0" collapsed="false">
      <c r="A84" s="35" t="s">
        <v>28</v>
      </c>
      <c r="B84" s="37" t="s">
        <v>113</v>
      </c>
      <c r="C84" s="37" t="s">
        <v>29</v>
      </c>
      <c r="D84" s="30" t="n">
        <f aca="false">'2017-2018 годы Приложение 6'!E95</f>
        <v>330</v>
      </c>
      <c r="E84" s="30" t="n">
        <f aca="false">'2017-2018 годы Приложение 6'!F95</f>
        <v>330</v>
      </c>
    </row>
    <row r="85" customFormat="false" ht="63" hidden="false" customHeight="false" outlineLevel="0" collapsed="false">
      <c r="A85" s="36" t="s">
        <v>115</v>
      </c>
      <c r="B85" s="25" t="s">
        <v>116</v>
      </c>
      <c r="C85" s="25"/>
      <c r="D85" s="26" t="n">
        <f aca="false">+D86+D88</f>
        <v>150</v>
      </c>
      <c r="E85" s="26" t="n">
        <f aca="false">+E86+E88</f>
        <v>150</v>
      </c>
      <c r="G85" s="82"/>
      <c r="H85" s="82"/>
      <c r="I85" s="82"/>
      <c r="J85" s="82"/>
    </row>
    <row r="86" customFormat="false" ht="47.25" hidden="true" customHeight="false" outlineLevel="0" collapsed="false">
      <c r="A86" s="38" t="s">
        <v>119</v>
      </c>
      <c r="B86" s="9" t="s">
        <v>120</v>
      </c>
      <c r="C86" s="37"/>
      <c r="D86" s="30" t="n">
        <f aca="false">D87</f>
        <v>0</v>
      </c>
      <c r="E86" s="30" t="n">
        <f aca="false">E87</f>
        <v>0</v>
      </c>
    </row>
    <row r="87" customFormat="false" ht="31.5" hidden="true" customHeight="false" outlineLevel="0" collapsed="false">
      <c r="A87" s="33" t="s">
        <v>20</v>
      </c>
      <c r="B87" s="9" t="s">
        <v>120</v>
      </c>
      <c r="C87" s="37" t="s">
        <v>21</v>
      </c>
      <c r="D87" s="30" t="n">
        <f aca="false">'2017-2018 годы Приложение 6'!E98</f>
        <v>0</v>
      </c>
      <c r="E87" s="30" t="n">
        <f aca="false">'2017-2018 годы Приложение 6'!F98</f>
        <v>0</v>
      </c>
    </row>
    <row r="88" customFormat="false" ht="31.5" hidden="false" customHeight="false" outlineLevel="0" collapsed="false">
      <c r="A88" s="32" t="s">
        <v>121</v>
      </c>
      <c r="B88" s="56" t="s">
        <v>122</v>
      </c>
      <c r="C88" s="37"/>
      <c r="D88" s="30" t="n">
        <f aca="false">D89</f>
        <v>150</v>
      </c>
      <c r="E88" s="30" t="n">
        <f aca="false">E89</f>
        <v>150</v>
      </c>
    </row>
    <row r="89" customFormat="false" ht="31.5" hidden="false" customHeight="false" outlineLevel="0" collapsed="false">
      <c r="A89" s="33" t="s">
        <v>20</v>
      </c>
      <c r="B89" s="56" t="s">
        <v>122</v>
      </c>
      <c r="C89" s="37" t="s">
        <v>21</v>
      </c>
      <c r="D89" s="30" t="n">
        <f aca="false">'2017-2018 годы Приложение 6'!E100</f>
        <v>150</v>
      </c>
      <c r="E89" s="30" t="n">
        <f aca="false">'2017-2018 годы Приложение 6'!F100</f>
        <v>150</v>
      </c>
    </row>
    <row r="90" customFormat="false" ht="31.5" hidden="false" customHeight="false" outlineLevel="0" collapsed="false">
      <c r="A90" s="20" t="s">
        <v>427</v>
      </c>
      <c r="B90" s="21" t="s">
        <v>126</v>
      </c>
      <c r="C90" s="21"/>
      <c r="D90" s="22" t="n">
        <f aca="false">D91+D101+D110+D124</f>
        <v>993253.1</v>
      </c>
      <c r="E90" s="22" t="n">
        <f aca="false">E91+E101+E110+E124</f>
        <v>992771.8</v>
      </c>
      <c r="F90" s="82"/>
      <c r="G90" s="82"/>
      <c r="H90" s="82"/>
      <c r="I90" s="82"/>
      <c r="J90" s="82"/>
    </row>
    <row r="91" customFormat="false" ht="47.25" hidden="false" customHeight="false" outlineLevel="0" collapsed="false">
      <c r="A91" s="36" t="s">
        <v>127</v>
      </c>
      <c r="B91" s="25" t="s">
        <v>128</v>
      </c>
      <c r="C91" s="25"/>
      <c r="D91" s="26" t="n">
        <f aca="false">D92+D94+D96+D99</f>
        <v>403534.8</v>
      </c>
      <c r="E91" s="26" t="n">
        <f aca="false">E92+E94+E96+E99</f>
        <v>402910.5</v>
      </c>
      <c r="G91" s="82"/>
      <c r="H91" s="82"/>
      <c r="I91" s="82"/>
      <c r="J91" s="82"/>
    </row>
    <row r="92" customFormat="false" ht="31.5" hidden="false" customHeight="false" outlineLevel="0" collapsed="false">
      <c r="A92" s="27" t="s">
        <v>129</v>
      </c>
      <c r="B92" s="28" t="s">
        <v>130</v>
      </c>
      <c r="C92" s="28"/>
      <c r="D92" s="49" t="n">
        <f aca="false">D93</f>
        <v>75217.6</v>
      </c>
      <c r="E92" s="49" t="n">
        <f aca="false">E93</f>
        <v>75595.6</v>
      </c>
    </row>
    <row r="93" customFormat="false" ht="47.25" hidden="false" customHeight="false" outlineLevel="0" collapsed="false">
      <c r="A93" s="51" t="s">
        <v>123</v>
      </c>
      <c r="B93" s="52" t="s">
        <v>130</v>
      </c>
      <c r="C93" s="52" t="s">
        <v>124</v>
      </c>
      <c r="D93" s="86" t="n">
        <f aca="false">'2017-2018 годы Приложение 6'!E287</f>
        <v>75217.6</v>
      </c>
      <c r="E93" s="86" t="n">
        <f aca="false">'2017-2018 годы Приложение 6'!F287</f>
        <v>75595.6</v>
      </c>
    </row>
    <row r="94" customFormat="false" ht="63" hidden="false" customHeight="false" outlineLevel="0" collapsed="false">
      <c r="A94" s="51" t="s">
        <v>131</v>
      </c>
      <c r="B94" s="52" t="s">
        <v>132</v>
      </c>
      <c r="C94" s="52"/>
      <c r="D94" s="86" t="n">
        <f aca="false">D95</f>
        <v>301579.1</v>
      </c>
      <c r="E94" s="86" t="n">
        <f aca="false">E95</f>
        <v>299442.3</v>
      </c>
    </row>
    <row r="95" customFormat="false" ht="47.25" hidden="false" customHeight="false" outlineLevel="0" collapsed="false">
      <c r="A95" s="51" t="s">
        <v>123</v>
      </c>
      <c r="B95" s="52" t="s">
        <v>132</v>
      </c>
      <c r="C95" s="52" t="s">
        <v>124</v>
      </c>
      <c r="D95" s="86" t="n">
        <f aca="false">'2017-2018 годы Приложение 6'!E289</f>
        <v>301579.1</v>
      </c>
      <c r="E95" s="86" t="n">
        <f aca="false">'2017-2018 годы Приложение 6'!F289</f>
        <v>299442.3</v>
      </c>
    </row>
    <row r="96" customFormat="false" ht="110.25" hidden="false" customHeight="false" outlineLevel="0" collapsed="false">
      <c r="A96" s="51" t="s">
        <v>137</v>
      </c>
      <c r="B96" s="52" t="s">
        <v>138</v>
      </c>
      <c r="C96" s="52"/>
      <c r="D96" s="86" t="n">
        <f aca="false">D98+D97</f>
        <v>24598.1</v>
      </c>
      <c r="E96" s="86" t="n">
        <f aca="false">E98+E97</f>
        <v>25646.6</v>
      </c>
    </row>
    <row r="97" customFormat="false" ht="31.5" hidden="false" customHeight="false" outlineLevel="0" collapsed="false">
      <c r="A97" s="51" t="s">
        <v>139</v>
      </c>
      <c r="B97" s="52" t="s">
        <v>138</v>
      </c>
      <c r="C97" s="52" t="s">
        <v>140</v>
      </c>
      <c r="D97" s="86" t="n">
        <f aca="false">'2017-2018 годы Приложение 6'!E291</f>
        <v>837</v>
      </c>
      <c r="E97" s="86" t="n">
        <f aca="false">'2017-2018 годы Приложение 6'!F291</f>
        <v>872.7</v>
      </c>
    </row>
    <row r="98" customFormat="false" ht="47.25" hidden="false" customHeight="false" outlineLevel="0" collapsed="false">
      <c r="A98" s="51" t="s">
        <v>123</v>
      </c>
      <c r="B98" s="52" t="s">
        <v>138</v>
      </c>
      <c r="C98" s="52" t="s">
        <v>124</v>
      </c>
      <c r="D98" s="86" t="n">
        <f aca="false">'2017-2018 годы Приложение 6'!E292</f>
        <v>23761.1</v>
      </c>
      <c r="E98" s="86" t="n">
        <f aca="false">'2017-2018 годы Приложение 6'!F292</f>
        <v>24773.9</v>
      </c>
      <c r="F98" s="82"/>
      <c r="G98" s="82"/>
      <c r="H98" s="82"/>
      <c r="I98" s="82"/>
    </row>
    <row r="99" customFormat="false" ht="126" hidden="false" customHeight="false" outlineLevel="0" collapsed="false">
      <c r="A99" s="35" t="s">
        <v>141</v>
      </c>
      <c r="B99" s="29" t="s">
        <v>142</v>
      </c>
      <c r="C99" s="29"/>
      <c r="D99" s="57" t="n">
        <f aca="false">D100</f>
        <v>2140</v>
      </c>
      <c r="E99" s="57" t="n">
        <f aca="false">E100</f>
        <v>2226</v>
      </c>
    </row>
    <row r="100" customFormat="false" ht="31.5" hidden="false" customHeight="false" outlineLevel="0" collapsed="false">
      <c r="A100" s="32" t="s">
        <v>139</v>
      </c>
      <c r="B100" s="29" t="s">
        <v>142</v>
      </c>
      <c r="C100" s="29" t="s">
        <v>140</v>
      </c>
      <c r="D100" s="86" t="n">
        <f aca="false">'2017-2018 годы Приложение 6'!E294</f>
        <v>2140</v>
      </c>
      <c r="E100" s="86" t="n">
        <f aca="false">'2017-2018 годы Приложение 6'!F294</f>
        <v>2226</v>
      </c>
    </row>
    <row r="101" customFormat="false" ht="47.25" hidden="false" customHeight="false" outlineLevel="0" collapsed="false">
      <c r="A101" s="36" t="s">
        <v>143</v>
      </c>
      <c r="B101" s="25" t="s">
        <v>144</v>
      </c>
      <c r="C101" s="25"/>
      <c r="D101" s="26" t="n">
        <f aca="false">D102+D104+D106+D108</f>
        <v>503241.7</v>
      </c>
      <c r="E101" s="26" t="n">
        <f aca="false">E102+E104+E106+E108</f>
        <v>503172.9</v>
      </c>
      <c r="G101" s="82"/>
      <c r="H101" s="82"/>
      <c r="I101" s="82"/>
      <c r="J101" s="82"/>
    </row>
    <row r="102" customFormat="false" ht="31.5" hidden="false" customHeight="false" outlineLevel="0" collapsed="false">
      <c r="A102" s="27" t="s">
        <v>129</v>
      </c>
      <c r="B102" s="28" t="s">
        <v>145</v>
      </c>
      <c r="C102" s="28"/>
      <c r="D102" s="49" t="n">
        <f aca="false">D103</f>
        <v>103506.6</v>
      </c>
      <c r="E102" s="49" t="n">
        <f aca="false">E103</f>
        <v>103241.5</v>
      </c>
    </row>
    <row r="103" customFormat="false" ht="47.25" hidden="false" customHeight="false" outlineLevel="0" collapsed="false">
      <c r="A103" s="51" t="s">
        <v>123</v>
      </c>
      <c r="B103" s="52" t="s">
        <v>145</v>
      </c>
      <c r="C103" s="52" t="s">
        <v>124</v>
      </c>
      <c r="D103" s="86" t="n">
        <f aca="false">'2017-2018 годы Приложение 6'!E297</f>
        <v>103506.6</v>
      </c>
      <c r="E103" s="86" t="n">
        <f aca="false">'2017-2018 годы Приложение 6'!F297</f>
        <v>103241.5</v>
      </c>
    </row>
    <row r="104" customFormat="false" ht="87.75" hidden="false" customHeight="true" outlineLevel="0" collapsed="false">
      <c r="A104" s="51" t="s">
        <v>131</v>
      </c>
      <c r="B104" s="52" t="s">
        <v>428</v>
      </c>
      <c r="C104" s="52"/>
      <c r="D104" s="86" t="n">
        <f aca="false">D105</f>
        <v>394827.1</v>
      </c>
      <c r="E104" s="86" t="n">
        <f aca="false">E105</f>
        <v>394827.1</v>
      </c>
      <c r="I104" s="140"/>
    </row>
    <row r="105" customFormat="false" ht="47.25" hidden="false" customHeight="false" outlineLevel="0" collapsed="false">
      <c r="A105" s="51" t="s">
        <v>123</v>
      </c>
      <c r="B105" s="52" t="s">
        <v>428</v>
      </c>
      <c r="C105" s="52" t="s">
        <v>124</v>
      </c>
      <c r="D105" s="86" t="n">
        <f aca="false">'2017-2018 годы Приложение 6'!E299</f>
        <v>394827.1</v>
      </c>
      <c r="E105" s="86" t="n">
        <f aca="false">'2017-2018 годы Приложение 6'!F299</f>
        <v>394827.1</v>
      </c>
    </row>
    <row r="106" customFormat="false" ht="78.75" hidden="false" customHeight="false" outlineLevel="0" collapsed="false">
      <c r="A106" s="51" t="s">
        <v>155</v>
      </c>
      <c r="B106" s="52" t="s">
        <v>156</v>
      </c>
      <c r="C106" s="52"/>
      <c r="D106" s="86" t="n">
        <f aca="false">D107</f>
        <v>32</v>
      </c>
      <c r="E106" s="86" t="n">
        <f aca="false">E107</f>
        <v>33.3</v>
      </c>
    </row>
    <row r="107" customFormat="false" ht="47.25" hidden="false" customHeight="false" outlineLevel="0" collapsed="false">
      <c r="A107" s="51" t="s">
        <v>123</v>
      </c>
      <c r="B107" s="52" t="s">
        <v>156</v>
      </c>
      <c r="C107" s="52" t="s">
        <v>124</v>
      </c>
      <c r="D107" s="86" t="n">
        <f aca="false">'2017-2018 годы Приложение 6'!E301</f>
        <v>32</v>
      </c>
      <c r="E107" s="86" t="n">
        <f aca="false">'2017-2018 годы Приложение 6'!F301</f>
        <v>33.3</v>
      </c>
      <c r="F107" s="82"/>
      <c r="G107" s="82"/>
      <c r="H107" s="82"/>
      <c r="I107" s="82"/>
    </row>
    <row r="108" customFormat="false" ht="126" hidden="false" customHeight="false" outlineLevel="0" collapsed="false">
      <c r="A108" s="46" t="s">
        <v>141</v>
      </c>
      <c r="B108" s="28" t="s">
        <v>157</v>
      </c>
      <c r="C108" s="28"/>
      <c r="D108" s="49" t="n">
        <f aca="false">D109</f>
        <v>4876</v>
      </c>
      <c r="E108" s="49" t="n">
        <f aca="false">E109</f>
        <v>5071</v>
      </c>
    </row>
    <row r="109" customFormat="false" ht="31.5" hidden="false" customHeight="false" outlineLevel="0" collapsed="false">
      <c r="A109" s="51" t="s">
        <v>139</v>
      </c>
      <c r="B109" s="52" t="s">
        <v>157</v>
      </c>
      <c r="C109" s="52" t="s">
        <v>140</v>
      </c>
      <c r="D109" s="86" t="n">
        <f aca="false">'2017-2018 годы Приложение 6'!E303</f>
        <v>4876</v>
      </c>
      <c r="E109" s="86" t="n">
        <f aca="false">'2017-2018 годы Приложение 6'!F303</f>
        <v>5071</v>
      </c>
    </row>
    <row r="110" customFormat="false" ht="31.5" hidden="false" customHeight="false" outlineLevel="0" collapsed="false">
      <c r="A110" s="36" t="s">
        <v>429</v>
      </c>
      <c r="B110" s="25" t="s">
        <v>159</v>
      </c>
      <c r="C110" s="25"/>
      <c r="D110" s="26" t="n">
        <f aca="false">D111+D115+D117+D119+D122+D113</f>
        <v>26812.5</v>
      </c>
      <c r="E110" s="26" t="n">
        <f aca="false">E111+E115+E117+E119+E122+E113</f>
        <v>26837.1</v>
      </c>
      <c r="F110" s="82"/>
      <c r="G110" s="82"/>
      <c r="H110" s="82"/>
      <c r="I110" s="82"/>
      <c r="J110" s="82"/>
    </row>
    <row r="111" customFormat="false" ht="31.5" hidden="false" customHeight="false" outlineLevel="0" collapsed="false">
      <c r="A111" s="27" t="s">
        <v>129</v>
      </c>
      <c r="B111" s="28" t="s">
        <v>160</v>
      </c>
      <c r="C111" s="28"/>
      <c r="D111" s="49" t="n">
        <f aca="false">D112</f>
        <v>25428.5</v>
      </c>
      <c r="E111" s="49" t="n">
        <f aca="false">E112</f>
        <v>25444.1</v>
      </c>
    </row>
    <row r="112" customFormat="false" ht="47.25" hidden="false" customHeight="false" outlineLevel="0" collapsed="false">
      <c r="A112" s="51" t="s">
        <v>123</v>
      </c>
      <c r="B112" s="52" t="s">
        <v>160</v>
      </c>
      <c r="C112" s="52" t="s">
        <v>124</v>
      </c>
      <c r="D112" s="86" t="n">
        <f aca="false">'2017-2018 годы Приложение 6'!E306</f>
        <v>25428.5</v>
      </c>
      <c r="E112" s="86" t="n">
        <f aca="false">'2017-2018 годы Приложение 6'!F306</f>
        <v>25444.1</v>
      </c>
    </row>
    <row r="113" customFormat="false" ht="31.5" hidden="false" customHeight="false" outlineLevel="0" collapsed="false">
      <c r="A113" s="32" t="s">
        <v>164</v>
      </c>
      <c r="B113" s="29" t="s">
        <v>165</v>
      </c>
      <c r="C113" s="29"/>
      <c r="D113" s="44" t="n">
        <f aca="false">D114</f>
        <v>1000</v>
      </c>
      <c r="E113" s="44" t="n">
        <f aca="false">E114</f>
        <v>1000</v>
      </c>
    </row>
    <row r="114" customFormat="false" ht="30.75" hidden="false" customHeight="true" outlineLevel="0" collapsed="false">
      <c r="A114" s="32" t="s">
        <v>139</v>
      </c>
      <c r="B114" s="29" t="s">
        <v>165</v>
      </c>
      <c r="C114" s="29" t="s">
        <v>140</v>
      </c>
      <c r="D114" s="44" t="n">
        <f aca="false">'2017-2018 годы Приложение 6'!E104</f>
        <v>1000</v>
      </c>
      <c r="E114" s="44" t="n">
        <f aca="false">'2017-2018 годы Приложение 6'!F104</f>
        <v>1000</v>
      </c>
    </row>
    <row r="115" customFormat="false" ht="126" hidden="false" customHeight="false" outlineLevel="0" collapsed="false">
      <c r="A115" s="46" t="s">
        <v>141</v>
      </c>
      <c r="B115" s="28" t="s">
        <v>167</v>
      </c>
      <c r="C115" s="28"/>
      <c r="D115" s="86" t="n">
        <f aca="false">D116</f>
        <v>234</v>
      </c>
      <c r="E115" s="86" t="n">
        <f aca="false">E116</f>
        <v>243</v>
      </c>
    </row>
    <row r="116" customFormat="false" ht="31.5" hidden="false" customHeight="false" outlineLevel="0" collapsed="false">
      <c r="A116" s="51" t="s">
        <v>139</v>
      </c>
      <c r="B116" s="52" t="s">
        <v>167</v>
      </c>
      <c r="C116" s="52" t="s">
        <v>140</v>
      </c>
      <c r="D116" s="86" t="n">
        <f aca="false">'2017-2018 годы Приложение 6'!E308</f>
        <v>234</v>
      </c>
      <c r="E116" s="86" t="n">
        <f aca="false">'2017-2018 годы Приложение 6'!F308</f>
        <v>243</v>
      </c>
    </row>
    <row r="117" customFormat="false" ht="47.25" hidden="false" customHeight="false" outlineLevel="0" collapsed="false">
      <c r="A117" s="32" t="s">
        <v>168</v>
      </c>
      <c r="B117" s="29" t="s">
        <v>169</v>
      </c>
      <c r="C117" s="29"/>
      <c r="D117" s="44" t="n">
        <f aca="false">D118</f>
        <v>50</v>
      </c>
      <c r="E117" s="44" t="n">
        <f aca="false">E118</f>
        <v>50</v>
      </c>
    </row>
    <row r="118" customFormat="false" ht="31.5" hidden="false" customHeight="false" outlineLevel="0" collapsed="false">
      <c r="A118" s="32" t="s">
        <v>20</v>
      </c>
      <c r="B118" s="29" t="s">
        <v>169</v>
      </c>
      <c r="C118" s="29" t="s">
        <v>21</v>
      </c>
      <c r="D118" s="44" t="n">
        <f aca="false">'2017-2018 годы Приложение 6'!E106</f>
        <v>50</v>
      </c>
      <c r="E118" s="44" t="n">
        <f aca="false">'2017-2018 годы Приложение 6'!F106</f>
        <v>50</v>
      </c>
    </row>
    <row r="119" customFormat="false" ht="31.5" hidden="false" customHeight="false" outlineLevel="0" collapsed="false">
      <c r="A119" s="32" t="s">
        <v>170</v>
      </c>
      <c r="B119" s="29" t="s">
        <v>171</v>
      </c>
      <c r="C119" s="29"/>
      <c r="D119" s="44" t="n">
        <f aca="false">'2017-2018 годы Приложение 6'!E107</f>
        <v>100</v>
      </c>
      <c r="E119" s="44" t="n">
        <f aca="false">'2017-2018 годы Приложение 6'!F107</f>
        <v>100</v>
      </c>
    </row>
    <row r="120" customFormat="false" ht="94.5" hidden="true" customHeight="false" outlineLevel="0" collapsed="false">
      <c r="A120" s="32" t="s">
        <v>172</v>
      </c>
      <c r="B120" s="29" t="s">
        <v>171</v>
      </c>
      <c r="C120" s="29" t="s">
        <v>173</v>
      </c>
      <c r="D120" s="44" t="n">
        <f aca="false">'2017-2018 годы Приложение 6'!E108</f>
        <v>0</v>
      </c>
      <c r="E120" s="44" t="n">
        <f aca="false">'2017-2018 годы Приложение 6'!F108</f>
        <v>0</v>
      </c>
    </row>
    <row r="121" customFormat="false" ht="31.5" hidden="false" customHeight="false" outlineLevel="0" collapsed="false">
      <c r="A121" s="32" t="s">
        <v>20</v>
      </c>
      <c r="B121" s="29" t="s">
        <v>171</v>
      </c>
      <c r="C121" s="29" t="s">
        <v>21</v>
      </c>
      <c r="D121" s="44" t="n">
        <f aca="false">'2017-2018 годы Приложение 6'!E109</f>
        <v>100</v>
      </c>
      <c r="E121" s="44" t="n">
        <f aca="false">'2017-2018 годы Приложение 6'!F109</f>
        <v>100</v>
      </c>
    </row>
    <row r="122" customFormat="false" ht="47.25" hidden="true" customHeight="false" outlineLevel="0" collapsed="false">
      <c r="A122" s="32" t="s">
        <v>174</v>
      </c>
      <c r="B122" s="29" t="s">
        <v>175</v>
      </c>
      <c r="C122" s="29"/>
      <c r="D122" s="44" t="n">
        <f aca="false">D123</f>
        <v>0</v>
      </c>
      <c r="E122" s="44" t="n">
        <f aca="false">E123</f>
        <v>0</v>
      </c>
    </row>
    <row r="123" customFormat="false" ht="31.5" hidden="true" customHeight="false" outlineLevel="0" collapsed="false">
      <c r="A123" s="32" t="s">
        <v>20</v>
      </c>
      <c r="B123" s="29" t="s">
        <v>175</v>
      </c>
      <c r="C123" s="29" t="s">
        <v>21</v>
      </c>
      <c r="D123" s="44" t="n">
        <f aca="false">'2017-2018 годы Приложение 6'!E111</f>
        <v>0</v>
      </c>
      <c r="E123" s="44" t="n">
        <f aca="false">'2017-2018 годы Приложение 6'!F111</f>
        <v>0</v>
      </c>
    </row>
    <row r="124" customFormat="false" ht="31.5" hidden="false" customHeight="false" outlineLevel="0" collapsed="false">
      <c r="A124" s="36" t="s">
        <v>182</v>
      </c>
      <c r="B124" s="25" t="s">
        <v>183</v>
      </c>
      <c r="C124" s="25"/>
      <c r="D124" s="26" t="n">
        <f aca="false">D125+D129</f>
        <v>59664.1</v>
      </c>
      <c r="E124" s="26" t="n">
        <f aca="false">E125+E129</f>
        <v>59851.3</v>
      </c>
      <c r="G124" s="82"/>
      <c r="H124" s="82"/>
      <c r="I124" s="82"/>
      <c r="J124" s="82"/>
    </row>
    <row r="125" customFormat="false" ht="47.25" hidden="false" customHeight="false" outlineLevel="0" collapsed="false">
      <c r="A125" s="27" t="s">
        <v>184</v>
      </c>
      <c r="B125" s="28" t="s">
        <v>185</v>
      </c>
      <c r="C125" s="28"/>
      <c r="D125" s="49" t="n">
        <f aca="false">D126+D127+D128</f>
        <v>31470.5</v>
      </c>
      <c r="E125" s="49" t="n">
        <f aca="false">E126+E127+E128</f>
        <v>31618.8</v>
      </c>
    </row>
    <row r="126" customFormat="false" ht="94.5" hidden="false" customHeight="false" outlineLevel="0" collapsed="false">
      <c r="A126" s="51" t="s">
        <v>172</v>
      </c>
      <c r="B126" s="52" t="s">
        <v>185</v>
      </c>
      <c r="C126" s="52" t="s">
        <v>173</v>
      </c>
      <c r="D126" s="86" t="n">
        <f aca="false">'2017-2018 годы Приложение 6'!E311</f>
        <v>26160.5</v>
      </c>
      <c r="E126" s="86" t="n">
        <f aca="false">'2017-2018 годы Приложение 6'!F311</f>
        <v>26160.5</v>
      </c>
      <c r="F126" s="82"/>
      <c r="G126" s="82"/>
      <c r="H126" s="82"/>
      <c r="I126" s="82"/>
    </row>
    <row r="127" customFormat="false" ht="31.5" hidden="false" customHeight="false" outlineLevel="0" collapsed="false">
      <c r="A127" s="51" t="s">
        <v>20</v>
      </c>
      <c r="B127" s="52" t="s">
        <v>185</v>
      </c>
      <c r="C127" s="52" t="s">
        <v>21</v>
      </c>
      <c r="D127" s="86" t="n">
        <f aca="false">'2017-2018 годы Приложение 6'!E312</f>
        <v>5149.4</v>
      </c>
      <c r="E127" s="86" t="n">
        <f aca="false">'2017-2018 годы Приложение 6'!F312</f>
        <v>5297.7</v>
      </c>
      <c r="F127" s="83"/>
      <c r="G127" s="83"/>
    </row>
    <row r="128" customFormat="false" ht="15.75" hidden="false" customHeight="false" outlineLevel="0" collapsed="false">
      <c r="A128" s="59" t="s">
        <v>28</v>
      </c>
      <c r="B128" s="52" t="s">
        <v>185</v>
      </c>
      <c r="C128" s="52" t="s">
        <v>29</v>
      </c>
      <c r="D128" s="86" t="n">
        <f aca="false">'2017-2018 годы Приложение 6'!E313</f>
        <v>160.6</v>
      </c>
      <c r="E128" s="86" t="n">
        <f aca="false">'2017-2018 годы Приложение 6'!F313</f>
        <v>160.6</v>
      </c>
      <c r="F128" s="83"/>
      <c r="G128" s="83"/>
    </row>
    <row r="129" customFormat="false" ht="31.5" hidden="false" customHeight="false" outlineLevel="0" collapsed="false">
      <c r="A129" s="27" t="s">
        <v>430</v>
      </c>
      <c r="B129" s="28" t="s">
        <v>187</v>
      </c>
      <c r="C129" s="28"/>
      <c r="D129" s="49" t="n">
        <f aca="false">D130+D131+D132</f>
        <v>28193.6</v>
      </c>
      <c r="E129" s="49" t="n">
        <f aca="false">E130+E131+E132</f>
        <v>28232.5</v>
      </c>
    </row>
    <row r="130" customFormat="false" ht="94.5" hidden="false" customHeight="false" outlineLevel="0" collapsed="false">
      <c r="A130" s="51" t="s">
        <v>172</v>
      </c>
      <c r="B130" s="52" t="s">
        <v>187</v>
      </c>
      <c r="C130" s="52" t="s">
        <v>173</v>
      </c>
      <c r="D130" s="86" t="n">
        <f aca="false">'2017-2018 годы Приложение 6'!E315</f>
        <v>26626.3</v>
      </c>
      <c r="E130" s="86" t="n">
        <f aca="false">'2017-2018 годы Приложение 6'!F315</f>
        <v>26626.3</v>
      </c>
    </row>
    <row r="131" customFormat="false" ht="31.5" hidden="false" customHeight="false" outlineLevel="0" collapsed="false">
      <c r="A131" s="51" t="s">
        <v>20</v>
      </c>
      <c r="B131" s="52" t="s">
        <v>187</v>
      </c>
      <c r="C131" s="52" t="s">
        <v>21</v>
      </c>
      <c r="D131" s="86" t="n">
        <f aca="false">'2017-2018 годы Приложение 6'!E316</f>
        <v>1566.5</v>
      </c>
      <c r="E131" s="86" t="n">
        <f aca="false">'2017-2018 годы Приложение 6'!F316</f>
        <v>1605.4</v>
      </c>
    </row>
    <row r="132" customFormat="false" ht="15.75" hidden="false" customHeight="false" outlineLevel="0" collapsed="false">
      <c r="A132" s="59" t="s">
        <v>28</v>
      </c>
      <c r="B132" s="52" t="s">
        <v>187</v>
      </c>
      <c r="C132" s="52" t="s">
        <v>29</v>
      </c>
      <c r="D132" s="86" t="n">
        <f aca="false">'2017-2018 годы Приложение 6'!E317</f>
        <v>0.8</v>
      </c>
      <c r="E132" s="86" t="n">
        <f aca="false">'2017-2018 годы Приложение 6'!F317</f>
        <v>0.8</v>
      </c>
    </row>
    <row r="133" customFormat="false" ht="47.25" hidden="false" customHeight="false" outlineLevel="0" collapsed="false">
      <c r="A133" s="20" t="s">
        <v>188</v>
      </c>
      <c r="B133" s="21" t="s">
        <v>189</v>
      </c>
      <c r="C133" s="21"/>
      <c r="D133" s="22" t="n">
        <f aca="false">D134+D136+D138+D140+D142+D144+D146+D148+D152</f>
        <v>122218.5</v>
      </c>
      <c r="E133" s="22" t="n">
        <f aca="false">E134+E136+E138+E140+E142+E144+E146+E148+E152</f>
        <v>122258.9</v>
      </c>
      <c r="G133" s="82"/>
      <c r="H133" s="82"/>
      <c r="I133" s="82"/>
      <c r="J133" s="82"/>
    </row>
    <row r="134" customFormat="false" ht="31.5" hidden="false" customHeight="false" outlineLevel="0" collapsed="false">
      <c r="A134" s="32" t="s">
        <v>190</v>
      </c>
      <c r="B134" s="29" t="s">
        <v>191</v>
      </c>
      <c r="C134" s="29"/>
      <c r="D134" s="40" t="n">
        <f aca="false">D135</f>
        <v>27471</v>
      </c>
      <c r="E134" s="40" t="n">
        <f aca="false">E135</f>
        <v>27480.6</v>
      </c>
    </row>
    <row r="135" customFormat="false" ht="47.25" hidden="false" customHeight="false" outlineLevel="0" collapsed="false">
      <c r="A135" s="60" t="s">
        <v>123</v>
      </c>
      <c r="B135" s="29" t="s">
        <v>191</v>
      </c>
      <c r="C135" s="29" t="s">
        <v>124</v>
      </c>
      <c r="D135" s="57" t="n">
        <f aca="false">'2017-2018 годы Приложение 6'!E241</f>
        <v>27471</v>
      </c>
      <c r="E135" s="57" t="n">
        <f aca="false">'2017-2018 годы Приложение 6'!F241</f>
        <v>27480.6</v>
      </c>
    </row>
    <row r="136" customFormat="false" ht="31.5" hidden="true" customHeight="false" outlineLevel="0" collapsed="false">
      <c r="A136" s="32" t="s">
        <v>194</v>
      </c>
      <c r="B136" s="29" t="s">
        <v>195</v>
      </c>
      <c r="C136" s="29"/>
      <c r="D136" s="57" t="n">
        <f aca="false">D137</f>
        <v>0</v>
      </c>
      <c r="E136" s="57" t="n">
        <f aca="false">E137</f>
        <v>0</v>
      </c>
    </row>
    <row r="137" customFormat="false" ht="47.25" hidden="true" customHeight="false" outlineLevel="0" collapsed="false">
      <c r="A137" s="60" t="s">
        <v>123</v>
      </c>
      <c r="B137" s="29" t="s">
        <v>195</v>
      </c>
      <c r="C137" s="29" t="s">
        <v>124</v>
      </c>
      <c r="D137" s="57" t="n">
        <f aca="false">'2017-2018 годы Приложение 6'!E243</f>
        <v>0</v>
      </c>
      <c r="E137" s="57" t="n">
        <f aca="false">'2017-2018 годы Приложение 6'!F243</f>
        <v>0</v>
      </c>
    </row>
    <row r="138" customFormat="false" ht="47.25" hidden="false" customHeight="false" outlineLevel="0" collapsed="false">
      <c r="A138" s="32" t="s">
        <v>196</v>
      </c>
      <c r="B138" s="29" t="s">
        <v>197</v>
      </c>
      <c r="C138" s="29"/>
      <c r="D138" s="86" t="n">
        <f aca="false">D139</f>
        <v>43782.9</v>
      </c>
      <c r="E138" s="86" t="n">
        <f aca="false">E139</f>
        <v>43798.1</v>
      </c>
    </row>
    <row r="139" customFormat="false" ht="47.25" hidden="false" customHeight="false" outlineLevel="0" collapsed="false">
      <c r="A139" s="60" t="s">
        <v>123</v>
      </c>
      <c r="B139" s="29" t="s">
        <v>197</v>
      </c>
      <c r="C139" s="29" t="s">
        <v>124</v>
      </c>
      <c r="D139" s="57" t="n">
        <f aca="false">'2017-2018 годы Приложение 6'!E245</f>
        <v>43782.9</v>
      </c>
      <c r="E139" s="57" t="n">
        <f aca="false">'2017-2018 годы Приложение 6'!F245</f>
        <v>43798.1</v>
      </c>
    </row>
    <row r="140" customFormat="false" ht="47.25" hidden="false" customHeight="false" outlineLevel="0" collapsed="false">
      <c r="A140" s="32" t="s">
        <v>198</v>
      </c>
      <c r="B140" s="29" t="s">
        <v>199</v>
      </c>
      <c r="C140" s="29"/>
      <c r="D140" s="49" t="n">
        <f aca="false">D141</f>
        <v>21718.5</v>
      </c>
      <c r="E140" s="49" t="n">
        <f aca="false">E141</f>
        <v>21726.1</v>
      </c>
    </row>
    <row r="141" customFormat="false" ht="47.25" hidden="false" customHeight="false" outlineLevel="0" collapsed="false">
      <c r="A141" s="61" t="s">
        <v>123</v>
      </c>
      <c r="B141" s="29" t="s">
        <v>199</v>
      </c>
      <c r="C141" s="29" t="s">
        <v>124</v>
      </c>
      <c r="D141" s="57" t="n">
        <f aca="false">'2017-2018 годы Приложение 6'!E247</f>
        <v>21718.5</v>
      </c>
      <c r="E141" s="57" t="n">
        <f aca="false">'2017-2018 годы Приложение 6'!F247</f>
        <v>21726.1</v>
      </c>
    </row>
    <row r="142" customFormat="false" ht="31.5" hidden="true" customHeight="false" outlineLevel="0" collapsed="false">
      <c r="A142" s="32" t="s">
        <v>200</v>
      </c>
      <c r="B142" s="29" t="s">
        <v>201</v>
      </c>
      <c r="C142" s="29"/>
      <c r="D142" s="86" t="n">
        <f aca="false">D143</f>
        <v>0</v>
      </c>
      <c r="E142" s="86" t="n">
        <f aca="false">E143</f>
        <v>0</v>
      </c>
    </row>
    <row r="143" customFormat="false" ht="47.25" hidden="true" customHeight="false" outlineLevel="0" collapsed="false">
      <c r="A143" s="60" t="s">
        <v>123</v>
      </c>
      <c r="B143" s="29" t="s">
        <v>201</v>
      </c>
      <c r="C143" s="29" t="s">
        <v>124</v>
      </c>
      <c r="D143" s="57" t="n">
        <f aca="false">'2017-2018 годы Приложение 6'!E249</f>
        <v>0</v>
      </c>
      <c r="E143" s="57" t="n">
        <f aca="false">'2017-2018 годы Приложение 6'!F249</f>
        <v>0</v>
      </c>
    </row>
    <row r="144" customFormat="false" ht="31.5" hidden="false" customHeight="false" outlineLevel="0" collapsed="false">
      <c r="A144" s="32" t="s">
        <v>202</v>
      </c>
      <c r="B144" s="29" t="s">
        <v>203</v>
      </c>
      <c r="C144" s="29"/>
      <c r="D144" s="86" t="n">
        <f aca="false">D145</f>
        <v>20</v>
      </c>
      <c r="E144" s="86" t="n">
        <f aca="false">E145</f>
        <v>20</v>
      </c>
    </row>
    <row r="145" customFormat="false" ht="31.5" hidden="false" customHeight="false" outlineLevel="0" collapsed="false">
      <c r="A145" s="60" t="s">
        <v>139</v>
      </c>
      <c r="B145" s="29" t="s">
        <v>203</v>
      </c>
      <c r="C145" s="29" t="s">
        <v>140</v>
      </c>
      <c r="D145" s="57" t="n">
        <f aca="false">'2017-2018 годы Приложение 6'!E251</f>
        <v>20</v>
      </c>
      <c r="E145" s="57" t="n">
        <f aca="false">'2017-2018 годы Приложение 6'!F251</f>
        <v>20</v>
      </c>
    </row>
    <row r="146" customFormat="false" ht="31.5" hidden="true" customHeight="false" outlineLevel="0" collapsed="false">
      <c r="A146" s="32" t="s">
        <v>204</v>
      </c>
      <c r="B146" s="29" t="s">
        <v>205</v>
      </c>
      <c r="C146" s="29"/>
      <c r="D146" s="86" t="n">
        <f aca="false">D147</f>
        <v>0</v>
      </c>
      <c r="E146" s="86" t="n">
        <f aca="false">E147</f>
        <v>0</v>
      </c>
    </row>
    <row r="147" customFormat="false" ht="47.25" hidden="true" customHeight="false" outlineLevel="0" collapsed="false">
      <c r="A147" s="60" t="s">
        <v>123</v>
      </c>
      <c r="B147" s="29" t="s">
        <v>205</v>
      </c>
      <c r="C147" s="29" t="s">
        <v>21</v>
      </c>
      <c r="D147" s="57" t="n">
        <f aca="false">'2017-2018 годы Приложение 6'!E253</f>
        <v>0</v>
      </c>
      <c r="E147" s="57" t="n">
        <f aca="false">'2017-2018 годы Приложение 6'!F253</f>
        <v>0</v>
      </c>
      <c r="F147" s="82"/>
      <c r="G147" s="82"/>
      <c r="H147" s="82"/>
      <c r="I147" s="82"/>
    </row>
    <row r="148" customFormat="false" ht="31.5" hidden="false" customHeight="false" outlineLevel="0" collapsed="false">
      <c r="A148" s="32" t="s">
        <v>206</v>
      </c>
      <c r="B148" s="29" t="s">
        <v>207</v>
      </c>
      <c r="C148" s="29"/>
      <c r="D148" s="49" t="n">
        <f aca="false">D149+D150+D151</f>
        <v>7388.4</v>
      </c>
      <c r="E148" s="49" t="n">
        <f aca="false">E149+E150+E151</f>
        <v>7388.8</v>
      </c>
      <c r="F148" s="83"/>
      <c r="G148" s="83"/>
    </row>
    <row r="149" customFormat="false" ht="94.5" hidden="false" customHeight="false" outlineLevel="0" collapsed="false">
      <c r="A149" s="38" t="s">
        <v>172</v>
      </c>
      <c r="B149" s="29" t="s">
        <v>207</v>
      </c>
      <c r="C149" s="29" t="s">
        <v>173</v>
      </c>
      <c r="D149" s="57" t="n">
        <f aca="false">'2017-2018 годы Приложение 6'!E255</f>
        <v>6373.9</v>
      </c>
      <c r="E149" s="57" t="n">
        <f aca="false">'2017-2018 годы Приложение 6'!F255</f>
        <v>6373.9</v>
      </c>
    </row>
    <row r="150" customFormat="false" ht="31.5" hidden="false" customHeight="false" outlineLevel="0" collapsed="false">
      <c r="A150" s="35" t="s">
        <v>20</v>
      </c>
      <c r="B150" s="29" t="s">
        <v>207</v>
      </c>
      <c r="C150" s="29" t="s">
        <v>21</v>
      </c>
      <c r="D150" s="57" t="n">
        <f aca="false">'2017-2018 годы Приложение 6'!E256</f>
        <v>993</v>
      </c>
      <c r="E150" s="57" t="n">
        <f aca="false">'2017-2018 годы Приложение 6'!F256</f>
        <v>993.4</v>
      </c>
    </row>
    <row r="151" customFormat="false" ht="15.75" hidden="false" customHeight="false" outlineLevel="0" collapsed="false">
      <c r="A151" s="35" t="s">
        <v>28</v>
      </c>
      <c r="B151" s="29" t="s">
        <v>207</v>
      </c>
      <c r="C151" s="29" t="s">
        <v>29</v>
      </c>
      <c r="D151" s="57" t="n">
        <f aca="false">'2017-2018 годы Приложение 6'!E257</f>
        <v>21.5</v>
      </c>
      <c r="E151" s="57" t="n">
        <f aca="false">'2017-2018 годы Приложение 6'!F257</f>
        <v>21.5</v>
      </c>
    </row>
    <row r="152" customFormat="false" ht="31.5" hidden="false" customHeight="false" outlineLevel="0" collapsed="false">
      <c r="A152" s="32" t="s">
        <v>210</v>
      </c>
      <c r="B152" s="29" t="s">
        <v>211</v>
      </c>
      <c r="C152" s="29"/>
      <c r="D152" s="57" t="n">
        <f aca="false">D153</f>
        <v>21837.7</v>
      </c>
      <c r="E152" s="57" t="n">
        <f aca="false">E153</f>
        <v>21845.3</v>
      </c>
    </row>
    <row r="153" customFormat="false" ht="47.25" hidden="false" customHeight="false" outlineLevel="0" collapsed="false">
      <c r="A153" s="62" t="s">
        <v>123</v>
      </c>
      <c r="B153" s="29" t="s">
        <v>211</v>
      </c>
      <c r="C153" s="29" t="s">
        <v>124</v>
      </c>
      <c r="D153" s="57" t="n">
        <f aca="false">'2017-2018 годы Приложение 6'!E259</f>
        <v>21837.7</v>
      </c>
      <c r="E153" s="57" t="n">
        <f aca="false">'2017-2018 годы Приложение 6'!F259</f>
        <v>21845.3</v>
      </c>
    </row>
    <row r="154" customFormat="false" ht="47.25" hidden="false" customHeight="false" outlineLevel="0" collapsed="false">
      <c r="A154" s="20" t="s">
        <v>212</v>
      </c>
      <c r="B154" s="21" t="s">
        <v>213</v>
      </c>
      <c r="C154" s="21"/>
      <c r="D154" s="22" t="n">
        <f aca="false">D167+D165+D163+D161+D157+D155+D159</f>
        <v>59085.7</v>
      </c>
      <c r="E154" s="22" t="n">
        <f aca="false">E167+E165+E163+E161+E157+E155+E159</f>
        <v>59085.7</v>
      </c>
      <c r="G154" s="82"/>
      <c r="H154" s="82"/>
      <c r="I154" s="82"/>
      <c r="J154" s="82"/>
    </row>
    <row r="155" customFormat="false" ht="15.75" hidden="false" customHeight="false" outlineLevel="0" collapsed="false">
      <c r="A155" s="27" t="s">
        <v>214</v>
      </c>
      <c r="B155" s="29" t="s">
        <v>215</v>
      </c>
      <c r="C155" s="28"/>
      <c r="D155" s="49" t="n">
        <f aca="false">D156</f>
        <v>100</v>
      </c>
      <c r="E155" s="49" t="n">
        <f aca="false">E156</f>
        <v>100</v>
      </c>
    </row>
    <row r="156" customFormat="false" ht="31.5" hidden="false" customHeight="false" outlineLevel="0" collapsed="false">
      <c r="A156" s="75" t="s">
        <v>20</v>
      </c>
      <c r="B156" s="29" t="s">
        <v>215</v>
      </c>
      <c r="C156" s="52" t="s">
        <v>21</v>
      </c>
      <c r="D156" s="86" t="n">
        <f aca="false">'2017-2018 годы Приложение 6'!E114</f>
        <v>100</v>
      </c>
      <c r="E156" s="86" t="n">
        <f aca="false">'2017-2018 годы Приложение 6'!F114</f>
        <v>100</v>
      </c>
    </row>
    <row r="157" customFormat="false" ht="47.25" hidden="false" customHeight="false" outlineLevel="0" collapsed="false">
      <c r="A157" s="51" t="s">
        <v>216</v>
      </c>
      <c r="B157" s="29" t="s">
        <v>217</v>
      </c>
      <c r="C157" s="52"/>
      <c r="D157" s="86" t="n">
        <f aca="false">D158</f>
        <v>16000</v>
      </c>
      <c r="E157" s="86" t="n">
        <f aca="false">E158</f>
        <v>16000</v>
      </c>
    </row>
    <row r="158" customFormat="false" ht="47.25" hidden="false" customHeight="false" outlineLevel="0" collapsed="false">
      <c r="A158" s="75" t="s">
        <v>123</v>
      </c>
      <c r="B158" s="29" t="s">
        <v>217</v>
      </c>
      <c r="C158" s="52" t="s">
        <v>124</v>
      </c>
      <c r="D158" s="86" t="n">
        <f aca="false">'2017-2018 годы Приложение 6'!E116</f>
        <v>16000</v>
      </c>
      <c r="E158" s="86" t="n">
        <f aca="false">'2017-2018 годы Приложение 6'!F116</f>
        <v>16000</v>
      </c>
    </row>
    <row r="159" customFormat="false" ht="63" hidden="false" customHeight="false" outlineLevel="0" collapsed="false">
      <c r="A159" s="75" t="s">
        <v>218</v>
      </c>
      <c r="B159" s="29" t="s">
        <v>219</v>
      </c>
      <c r="C159" s="52"/>
      <c r="D159" s="86" t="n">
        <f aca="false">D160</f>
        <v>41000</v>
      </c>
      <c r="E159" s="86" t="n">
        <f aca="false">E160</f>
        <v>41000</v>
      </c>
    </row>
    <row r="160" customFormat="false" ht="47.25" hidden="false" customHeight="false" outlineLevel="0" collapsed="false">
      <c r="A160" s="75" t="s">
        <v>123</v>
      </c>
      <c r="B160" s="29" t="s">
        <v>219</v>
      </c>
      <c r="C160" s="52" t="s">
        <v>124</v>
      </c>
      <c r="D160" s="86" t="n">
        <f aca="false">'2017-2018 годы Приложение 6'!E118</f>
        <v>41000</v>
      </c>
      <c r="E160" s="86" t="n">
        <f aca="false">'2017-2018 годы Приложение 6'!F118</f>
        <v>41000</v>
      </c>
    </row>
    <row r="161" customFormat="false" ht="31.5" hidden="false" customHeight="false" outlineLevel="0" collapsed="false">
      <c r="A161" s="75" t="s">
        <v>220</v>
      </c>
      <c r="B161" s="29" t="s">
        <v>221</v>
      </c>
      <c r="C161" s="52"/>
      <c r="D161" s="86" t="n">
        <f aca="false">D162</f>
        <v>300.7</v>
      </c>
      <c r="E161" s="86" t="n">
        <f aca="false">E162</f>
        <v>300.7</v>
      </c>
    </row>
    <row r="162" customFormat="false" ht="31.5" hidden="false" customHeight="false" outlineLevel="0" collapsed="false">
      <c r="A162" s="75" t="s">
        <v>20</v>
      </c>
      <c r="B162" s="29" t="s">
        <v>221</v>
      </c>
      <c r="C162" s="52" t="s">
        <v>21</v>
      </c>
      <c r="D162" s="86" t="n">
        <f aca="false">'2017-2018 годы Приложение 6'!E120</f>
        <v>300.7</v>
      </c>
      <c r="E162" s="86" t="n">
        <f aca="false">'2017-2018 годы Приложение 6'!F120</f>
        <v>300.7</v>
      </c>
    </row>
    <row r="163" customFormat="false" ht="47.25" hidden="false" customHeight="false" outlineLevel="0" collapsed="false">
      <c r="A163" s="51" t="s">
        <v>222</v>
      </c>
      <c r="B163" s="29" t="s">
        <v>223</v>
      </c>
      <c r="C163" s="52"/>
      <c r="D163" s="86" t="n">
        <f aca="false">D164</f>
        <v>35</v>
      </c>
      <c r="E163" s="86" t="n">
        <f aca="false">E164</f>
        <v>35</v>
      </c>
    </row>
    <row r="164" customFormat="false" ht="31.5" hidden="false" customHeight="false" outlineLevel="0" collapsed="false">
      <c r="A164" s="75" t="s">
        <v>20</v>
      </c>
      <c r="B164" s="29" t="s">
        <v>223</v>
      </c>
      <c r="C164" s="52" t="s">
        <v>21</v>
      </c>
      <c r="D164" s="86" t="n">
        <f aca="false">'2017-2018 годы Приложение 6'!E122</f>
        <v>35</v>
      </c>
      <c r="E164" s="86" t="n">
        <f aca="false">'2017-2018 годы Приложение 6'!F122</f>
        <v>35</v>
      </c>
      <c r="H164" s="83"/>
      <c r="I164" s="83"/>
    </row>
    <row r="165" customFormat="false" ht="15.75" hidden="true" customHeight="false" outlineLevel="0" collapsed="false">
      <c r="A165" s="75" t="s">
        <v>224</v>
      </c>
      <c r="B165" s="29" t="s">
        <v>225</v>
      </c>
      <c r="C165" s="52"/>
      <c r="D165" s="86" t="n">
        <f aca="false">D166</f>
        <v>0</v>
      </c>
      <c r="E165" s="86" t="n">
        <f aca="false">E166</f>
        <v>0</v>
      </c>
      <c r="F165" s="82"/>
      <c r="G165" s="82"/>
      <c r="H165" s="82"/>
      <c r="I165" s="82"/>
    </row>
    <row r="166" customFormat="false" ht="31.5" hidden="true" customHeight="false" outlineLevel="0" collapsed="false">
      <c r="A166" s="75" t="s">
        <v>20</v>
      </c>
      <c r="B166" s="29" t="s">
        <v>225</v>
      </c>
      <c r="C166" s="52" t="s">
        <v>21</v>
      </c>
      <c r="D166" s="86" t="n">
        <f aca="false">'2017-2018 годы Приложение 6'!E124</f>
        <v>0</v>
      </c>
      <c r="E166" s="86" t="n">
        <f aca="false">'2017-2018 годы Приложение 6'!F124</f>
        <v>0</v>
      </c>
      <c r="F166" s="83"/>
      <c r="G166" s="83"/>
    </row>
    <row r="167" customFormat="false" ht="31.5" hidden="false" customHeight="false" outlineLevel="0" collapsed="false">
      <c r="A167" s="75" t="s">
        <v>226</v>
      </c>
      <c r="B167" s="29" t="s">
        <v>227</v>
      </c>
      <c r="C167" s="52"/>
      <c r="D167" s="86" t="n">
        <f aca="false">D168</f>
        <v>1650</v>
      </c>
      <c r="E167" s="86" t="n">
        <f aca="false">E168</f>
        <v>1650</v>
      </c>
    </row>
    <row r="168" customFormat="false" ht="47.25" hidden="false" customHeight="false" outlineLevel="0" collapsed="false">
      <c r="A168" s="75" t="s">
        <v>123</v>
      </c>
      <c r="B168" s="29" t="s">
        <v>227</v>
      </c>
      <c r="C168" s="52" t="s">
        <v>124</v>
      </c>
      <c r="D168" s="86" t="n">
        <f aca="false">'2017-2018 годы Приложение 6'!E126</f>
        <v>1650</v>
      </c>
      <c r="E168" s="86" t="n">
        <f aca="false">'2017-2018 годы Приложение 6'!F126</f>
        <v>1650</v>
      </c>
    </row>
    <row r="169" customFormat="false" ht="47.25" hidden="false" customHeight="false" outlineLevel="0" collapsed="false">
      <c r="A169" s="20" t="s">
        <v>431</v>
      </c>
      <c r="B169" s="21" t="s">
        <v>229</v>
      </c>
      <c r="C169" s="21"/>
      <c r="D169" s="22" t="n">
        <f aca="false">D170+D175+D187+D223+D234</f>
        <v>155786.4</v>
      </c>
      <c r="E169" s="22" t="n">
        <f aca="false">E170+E175+E187+E223+E234</f>
        <v>156488.8</v>
      </c>
      <c r="G169" s="82"/>
      <c r="H169" s="82"/>
      <c r="I169" s="82"/>
      <c r="J169" s="82"/>
    </row>
    <row r="170" customFormat="false" ht="47.25" hidden="false" customHeight="false" outlineLevel="0" collapsed="false">
      <c r="A170" s="36" t="s">
        <v>230</v>
      </c>
      <c r="B170" s="25" t="s">
        <v>231</v>
      </c>
      <c r="C170" s="25"/>
      <c r="D170" s="26" t="n">
        <f aca="false">D171</f>
        <v>19001.5</v>
      </c>
      <c r="E170" s="26" t="n">
        <f aca="false">E171</f>
        <v>19273.3</v>
      </c>
      <c r="F170" s="82"/>
      <c r="G170" s="82"/>
      <c r="H170" s="82"/>
      <c r="I170" s="82"/>
      <c r="J170" s="82"/>
    </row>
    <row r="171" customFormat="false" ht="47.25" hidden="false" customHeight="false" outlineLevel="0" collapsed="false">
      <c r="A171" s="69" t="s">
        <v>184</v>
      </c>
      <c r="B171" s="28" t="s">
        <v>232</v>
      </c>
      <c r="C171" s="9"/>
      <c r="D171" s="40" t="n">
        <f aca="false">SUM(D172:D174)</f>
        <v>19001.5</v>
      </c>
      <c r="E171" s="40" t="n">
        <f aca="false">SUM(E172:E174)</f>
        <v>19273.3</v>
      </c>
      <c r="F171" s="83"/>
      <c r="G171" s="83"/>
    </row>
    <row r="172" customFormat="false" ht="94.5" hidden="false" customHeight="false" outlineLevel="0" collapsed="false">
      <c r="A172" s="68" t="s">
        <v>172</v>
      </c>
      <c r="B172" s="28" t="s">
        <v>232</v>
      </c>
      <c r="C172" s="29" t="s">
        <v>173</v>
      </c>
      <c r="D172" s="30" t="n">
        <f aca="false">'2017-2018 годы Приложение 6'!E322</f>
        <v>17690.3</v>
      </c>
      <c r="E172" s="30" t="n">
        <f aca="false">'2017-2018 годы Приложение 6'!F322</f>
        <v>17924.7</v>
      </c>
    </row>
    <row r="173" customFormat="false" ht="31.5" hidden="false" customHeight="false" outlineLevel="0" collapsed="false">
      <c r="A173" s="33" t="s">
        <v>20</v>
      </c>
      <c r="B173" s="28" t="s">
        <v>232</v>
      </c>
      <c r="C173" s="29" t="s">
        <v>21</v>
      </c>
      <c r="D173" s="30" t="n">
        <f aca="false">'2017-2018 годы Приложение 6'!E323</f>
        <v>1280.6</v>
      </c>
      <c r="E173" s="30" t="n">
        <f aca="false">'2017-2018 годы Приложение 6'!F323</f>
        <v>1318.3</v>
      </c>
    </row>
    <row r="174" customFormat="false" ht="15.75" hidden="false" customHeight="false" outlineLevel="0" collapsed="false">
      <c r="A174" s="59" t="s">
        <v>28</v>
      </c>
      <c r="B174" s="28" t="s">
        <v>232</v>
      </c>
      <c r="C174" s="29" t="s">
        <v>29</v>
      </c>
      <c r="D174" s="30" t="n">
        <f aca="false">'2017-2018 годы Приложение 6'!E324</f>
        <v>30.6</v>
      </c>
      <c r="E174" s="30" t="n">
        <f aca="false">'2017-2018 годы Приложение 6'!F324</f>
        <v>30.3</v>
      </c>
    </row>
    <row r="175" customFormat="false" ht="31.5" hidden="false" customHeight="false" outlineLevel="0" collapsed="false">
      <c r="A175" s="36" t="s">
        <v>234</v>
      </c>
      <c r="B175" s="25" t="s">
        <v>235</v>
      </c>
      <c r="C175" s="25"/>
      <c r="D175" s="26" t="n">
        <f aca="false">D176+D178+D180+D184</f>
        <v>22444</v>
      </c>
      <c r="E175" s="26" t="n">
        <f aca="false">E176+E178+E180+E184</f>
        <v>22444</v>
      </c>
      <c r="G175" s="82"/>
      <c r="H175" s="82"/>
      <c r="I175" s="82"/>
      <c r="J175" s="82"/>
    </row>
    <row r="176" customFormat="false" ht="63" hidden="false" customHeight="false" outlineLevel="0" collapsed="false">
      <c r="A176" s="70" t="s">
        <v>236</v>
      </c>
      <c r="B176" s="28" t="s">
        <v>237</v>
      </c>
      <c r="C176" s="37"/>
      <c r="D176" s="30" t="n">
        <f aca="false">D177</f>
        <v>3400</v>
      </c>
      <c r="E176" s="30" t="n">
        <f aca="false">E177</f>
        <v>3400</v>
      </c>
    </row>
    <row r="177" customFormat="false" ht="31.5" hidden="false" customHeight="false" outlineLevel="0" collapsed="false">
      <c r="A177" s="33" t="s">
        <v>20</v>
      </c>
      <c r="B177" s="28" t="s">
        <v>237</v>
      </c>
      <c r="C177" s="29" t="s">
        <v>21</v>
      </c>
      <c r="D177" s="30" t="n">
        <f aca="false">'2017-2018 годы Приложение 6'!E273</f>
        <v>3400</v>
      </c>
      <c r="E177" s="30" t="n">
        <f aca="false">'2017-2018 годы Приложение 6'!F273</f>
        <v>3400</v>
      </c>
    </row>
    <row r="178" customFormat="false" ht="31.5" hidden="false" customHeight="false" outlineLevel="0" collapsed="false">
      <c r="A178" s="70" t="s">
        <v>238</v>
      </c>
      <c r="B178" s="28" t="s">
        <v>239</v>
      </c>
      <c r="C178" s="37"/>
      <c r="D178" s="30" t="n">
        <f aca="false">D179</f>
        <v>300</v>
      </c>
      <c r="E178" s="30" t="n">
        <f aca="false">E179</f>
        <v>300</v>
      </c>
    </row>
    <row r="179" customFormat="false" ht="31.5" hidden="false" customHeight="false" outlineLevel="0" collapsed="false">
      <c r="A179" s="33" t="s">
        <v>20</v>
      </c>
      <c r="B179" s="28" t="s">
        <v>239</v>
      </c>
      <c r="C179" s="29" t="s">
        <v>21</v>
      </c>
      <c r="D179" s="30" t="n">
        <f aca="false">'2017-2018 годы Приложение 6'!E275</f>
        <v>300</v>
      </c>
      <c r="E179" s="30" t="n">
        <f aca="false">'2017-2018 годы Приложение 6'!F275</f>
        <v>300</v>
      </c>
    </row>
    <row r="180" customFormat="false" ht="47.25" hidden="false" customHeight="false" outlineLevel="0" collapsed="false">
      <c r="A180" s="70" t="s">
        <v>184</v>
      </c>
      <c r="B180" s="28" t="s">
        <v>240</v>
      </c>
      <c r="C180" s="37"/>
      <c r="D180" s="30" t="n">
        <f aca="false">SUM(D181:D183)</f>
        <v>14359.1</v>
      </c>
      <c r="E180" s="30" t="n">
        <f aca="false">SUM(E181:E183)</f>
        <v>14359.1</v>
      </c>
    </row>
    <row r="181" customFormat="false" ht="94.5" hidden="false" customHeight="false" outlineLevel="0" collapsed="false">
      <c r="A181" s="68" t="s">
        <v>172</v>
      </c>
      <c r="B181" s="28" t="s">
        <v>240</v>
      </c>
      <c r="C181" s="29" t="s">
        <v>173</v>
      </c>
      <c r="D181" s="30" t="n">
        <f aca="false">'2017-2018 годы Приложение 6'!E277</f>
        <v>12299.6</v>
      </c>
      <c r="E181" s="30" t="n">
        <f aca="false">'2017-2018 годы Приложение 6'!F277</f>
        <v>12299.6</v>
      </c>
      <c r="F181" s="82"/>
      <c r="G181" s="82"/>
      <c r="H181" s="82"/>
      <c r="I181" s="82"/>
    </row>
    <row r="182" customFormat="false" ht="31.5" hidden="false" customHeight="false" outlineLevel="0" collapsed="false">
      <c r="A182" s="33" t="s">
        <v>20</v>
      </c>
      <c r="B182" s="28" t="s">
        <v>240</v>
      </c>
      <c r="C182" s="29" t="s">
        <v>21</v>
      </c>
      <c r="D182" s="30" t="n">
        <f aca="false">'2017-2018 годы Приложение 6'!E278</f>
        <v>2039.5</v>
      </c>
      <c r="E182" s="30" t="n">
        <f aca="false">'2017-2018 годы Приложение 6'!F278</f>
        <v>2039.5</v>
      </c>
      <c r="F182" s="83"/>
      <c r="G182" s="83"/>
    </row>
    <row r="183" customFormat="false" ht="15.75" hidden="false" customHeight="false" outlineLevel="0" collapsed="false">
      <c r="A183" s="33" t="s">
        <v>28</v>
      </c>
      <c r="B183" s="28" t="s">
        <v>240</v>
      </c>
      <c r="C183" s="29" t="s">
        <v>29</v>
      </c>
      <c r="D183" s="30" t="n">
        <f aca="false">'2017-2018 годы Приложение 6'!E279</f>
        <v>20</v>
      </c>
      <c r="E183" s="30" t="n">
        <f aca="false">'2017-2018 годы Приложение 6'!F279</f>
        <v>20</v>
      </c>
      <c r="F183" s="83"/>
      <c r="G183" s="83"/>
    </row>
    <row r="184" customFormat="false" ht="31.5" hidden="false" customHeight="false" outlineLevel="0" collapsed="false">
      <c r="A184" s="70" t="s">
        <v>432</v>
      </c>
      <c r="B184" s="28" t="s">
        <v>241</v>
      </c>
      <c r="C184" s="37"/>
      <c r="D184" s="30" t="n">
        <f aca="false">D185+D186</f>
        <v>4384.9</v>
      </c>
      <c r="E184" s="30" t="n">
        <f aca="false">E185+E186</f>
        <v>4384.9</v>
      </c>
    </row>
    <row r="185" customFormat="false" ht="31.5" hidden="false" customHeight="false" outlineLevel="0" collapsed="false">
      <c r="A185" s="33" t="s">
        <v>20</v>
      </c>
      <c r="B185" s="28" t="s">
        <v>241</v>
      </c>
      <c r="C185" s="29" t="s">
        <v>21</v>
      </c>
      <c r="D185" s="30" t="n">
        <f aca="false">'2017-2018 годы Приложение 6'!E281</f>
        <v>2484.9</v>
      </c>
      <c r="E185" s="30" t="n">
        <f aca="false">'2017-2018 годы Приложение 6'!F281</f>
        <v>2484.9</v>
      </c>
    </row>
    <row r="186" customFormat="false" ht="15.75" hidden="false" customHeight="false" outlineLevel="0" collapsed="false">
      <c r="A186" s="33" t="s">
        <v>28</v>
      </c>
      <c r="B186" s="28" t="s">
        <v>241</v>
      </c>
      <c r="C186" s="29" t="s">
        <v>29</v>
      </c>
      <c r="D186" s="30" t="n">
        <f aca="false">'2017-2018 годы Приложение 6'!E282</f>
        <v>1900</v>
      </c>
      <c r="E186" s="30" t="n">
        <f aca="false">'2017-2018 годы Приложение 6'!F282</f>
        <v>1900</v>
      </c>
    </row>
    <row r="187" customFormat="false" ht="31.5" hidden="false" customHeight="false" outlineLevel="0" collapsed="false">
      <c r="A187" s="36" t="s">
        <v>242</v>
      </c>
      <c r="B187" s="25" t="s">
        <v>243</v>
      </c>
      <c r="C187" s="25"/>
      <c r="D187" s="26" t="n">
        <f aca="false">D188+D195+D198+D201+D204+D207+D213+D216+D219+D210+D190</f>
        <v>108205.9</v>
      </c>
      <c r="E187" s="26" t="n">
        <f aca="false">E188+E195+E198+E201+E204+E207+E213+E216+E219+E210+E190</f>
        <v>108636.5</v>
      </c>
      <c r="G187" s="82"/>
      <c r="H187" s="82"/>
      <c r="I187" s="82"/>
      <c r="J187" s="82"/>
    </row>
    <row r="188" customFormat="false" ht="31.5" hidden="false" customHeight="false" outlineLevel="0" collapsed="false">
      <c r="A188" s="69" t="s">
        <v>244</v>
      </c>
      <c r="B188" s="28" t="s">
        <v>245</v>
      </c>
      <c r="C188" s="9"/>
      <c r="D188" s="40" t="n">
        <f aca="false">D189</f>
        <v>100</v>
      </c>
      <c r="E188" s="40" t="n">
        <f aca="false">E189</f>
        <v>100</v>
      </c>
    </row>
    <row r="189" customFormat="false" ht="31.5" hidden="false" customHeight="false" outlineLevel="0" collapsed="false">
      <c r="A189" s="71" t="s">
        <v>20</v>
      </c>
      <c r="B189" s="28" t="s">
        <v>245</v>
      </c>
      <c r="C189" s="52" t="s">
        <v>21</v>
      </c>
      <c r="D189" s="57" t="n">
        <f aca="false">'2017-2018 годы Приложение 6'!E130</f>
        <v>100</v>
      </c>
      <c r="E189" s="57" t="n">
        <f aca="false">'2017-2018 годы Приложение 6'!F130</f>
        <v>100</v>
      </c>
    </row>
    <row r="190" customFormat="false" ht="47.25" hidden="false" customHeight="false" outlineLevel="0" collapsed="false">
      <c r="A190" s="90" t="s">
        <v>184</v>
      </c>
      <c r="B190" s="28" t="s">
        <v>246</v>
      </c>
      <c r="C190" s="56"/>
      <c r="D190" s="57" t="n">
        <f aca="false">'2017-2018 годы Приложение 6'!E134</f>
        <v>97008.4</v>
      </c>
      <c r="E190" s="57" t="n">
        <f aca="false">'2017-2018 годы Приложение 6'!F134</f>
        <v>97439</v>
      </c>
    </row>
    <row r="191" customFormat="false" ht="94.5" hidden="false" customHeight="false" outlineLevel="0" collapsed="false">
      <c r="A191" s="73" t="s">
        <v>172</v>
      </c>
      <c r="B191" s="28" t="s">
        <v>246</v>
      </c>
      <c r="C191" s="52" t="s">
        <v>173</v>
      </c>
      <c r="D191" s="57" t="n">
        <f aca="false">'2017-2018 годы Приложение 6'!E135</f>
        <v>79263.6</v>
      </c>
      <c r="E191" s="57" t="n">
        <f aca="false">'2017-2018 годы Приложение 6'!F135</f>
        <v>79263.6</v>
      </c>
    </row>
    <row r="192" customFormat="false" ht="31.5" hidden="false" customHeight="false" outlineLevel="0" collapsed="false">
      <c r="A192" s="74" t="s">
        <v>20</v>
      </c>
      <c r="B192" s="28" t="s">
        <v>246</v>
      </c>
      <c r="C192" s="52" t="s">
        <v>21</v>
      </c>
      <c r="D192" s="57" t="n">
        <f aca="false">'2017-2018 годы Приложение 6'!E136</f>
        <v>9481.4</v>
      </c>
      <c r="E192" s="57" t="n">
        <f aca="false">'2017-2018 годы Приложение 6'!F136</f>
        <v>9912</v>
      </c>
    </row>
    <row r="193" customFormat="false" ht="31.5" hidden="false" customHeight="false" outlineLevel="0" collapsed="false">
      <c r="A193" s="75" t="s">
        <v>233</v>
      </c>
      <c r="B193" s="28" t="s">
        <v>246</v>
      </c>
      <c r="C193" s="52" t="s">
        <v>140</v>
      </c>
      <c r="D193" s="57" t="n">
        <f aca="false">'2017-2018 годы Приложение 6'!E137</f>
        <v>7567</v>
      </c>
      <c r="E193" s="57" t="n">
        <f aca="false">'2017-2018 годы Приложение 6'!F137</f>
        <v>7567</v>
      </c>
    </row>
    <row r="194" customFormat="false" ht="15.75" hidden="false" customHeight="false" outlineLevel="0" collapsed="false">
      <c r="A194" s="76" t="s">
        <v>28</v>
      </c>
      <c r="B194" s="28" t="s">
        <v>246</v>
      </c>
      <c r="C194" s="52" t="s">
        <v>29</v>
      </c>
      <c r="D194" s="57" t="n">
        <f aca="false">'2017-2018 годы Приложение 6'!E138</f>
        <v>696.4</v>
      </c>
      <c r="E194" s="57" t="n">
        <f aca="false">'2017-2018 годы Приложение 6'!F138</f>
        <v>696.4</v>
      </c>
    </row>
    <row r="195" customFormat="false" ht="31.5" hidden="false" customHeight="false" outlineLevel="0" collapsed="false">
      <c r="A195" s="69" t="s">
        <v>186</v>
      </c>
      <c r="B195" s="28" t="s">
        <v>247</v>
      </c>
      <c r="C195" s="9"/>
      <c r="D195" s="57" t="n">
        <f aca="false">D197+D196</f>
        <v>10300</v>
      </c>
      <c r="E195" s="57" t="n">
        <f aca="false">E197+E196</f>
        <v>10300</v>
      </c>
    </row>
    <row r="196" customFormat="false" ht="94.5" hidden="false" customHeight="false" outlineLevel="0" collapsed="false">
      <c r="A196" s="71" t="s">
        <v>172</v>
      </c>
      <c r="B196" s="28" t="s">
        <v>247</v>
      </c>
      <c r="C196" s="52" t="s">
        <v>173</v>
      </c>
      <c r="D196" s="57" t="n">
        <f aca="false">'2017-2018 годы Приложение 6'!E140</f>
        <v>8100</v>
      </c>
      <c r="E196" s="57" t="n">
        <f aca="false">'2017-2018 годы Приложение 6'!F140</f>
        <v>8100</v>
      </c>
    </row>
    <row r="197" customFormat="false" ht="31.5" hidden="false" customHeight="false" outlineLevel="0" collapsed="false">
      <c r="A197" s="74" t="s">
        <v>20</v>
      </c>
      <c r="B197" s="28" t="s">
        <v>247</v>
      </c>
      <c r="C197" s="52" t="s">
        <v>21</v>
      </c>
      <c r="D197" s="57" t="n">
        <f aca="false">'2017-2018 годы Приложение 6'!E141</f>
        <v>2200</v>
      </c>
      <c r="E197" s="57" t="n">
        <f aca="false">'2017-2018 годы Приложение 6'!F141</f>
        <v>2200</v>
      </c>
    </row>
    <row r="198" customFormat="false" ht="141.75" hidden="false" customHeight="false" outlineLevel="0" collapsed="false">
      <c r="A198" s="77" t="s">
        <v>248</v>
      </c>
      <c r="B198" s="52" t="s">
        <v>249</v>
      </c>
      <c r="C198" s="56"/>
      <c r="D198" s="57" t="n">
        <f aca="false">'2017-2018 годы Приложение 6'!E145</f>
        <v>57.4</v>
      </c>
      <c r="E198" s="57" t="n">
        <f aca="false">'2017-2018 годы Приложение 6'!F145</f>
        <v>57.4</v>
      </c>
    </row>
    <row r="199" customFormat="false" ht="94.5" hidden="false" customHeight="false" outlineLevel="0" collapsed="false">
      <c r="A199" s="78" t="s">
        <v>172</v>
      </c>
      <c r="B199" s="52" t="s">
        <v>249</v>
      </c>
      <c r="C199" s="52" t="s">
        <v>173</v>
      </c>
      <c r="D199" s="57" t="n">
        <f aca="false">'2017-2018 годы Приложение 6'!E146</f>
        <v>55.9</v>
      </c>
      <c r="E199" s="57" t="n">
        <f aca="false">'2017-2018 годы Приложение 6'!F146</f>
        <v>55.9</v>
      </c>
    </row>
    <row r="200" customFormat="false" ht="31.5" hidden="false" customHeight="false" outlineLevel="0" collapsed="false">
      <c r="A200" s="74" t="s">
        <v>20</v>
      </c>
      <c r="B200" s="52" t="s">
        <v>249</v>
      </c>
      <c r="C200" s="52" t="s">
        <v>21</v>
      </c>
      <c r="D200" s="86" t="n">
        <f aca="false">'2017-2018 годы Приложение 6'!E147</f>
        <v>1.5</v>
      </c>
      <c r="E200" s="86" t="n">
        <f aca="false">'2017-2018 годы Приложение 6'!F147</f>
        <v>1.5</v>
      </c>
    </row>
    <row r="201" customFormat="false" ht="110.25" hidden="false" customHeight="false" outlineLevel="0" collapsed="false">
      <c r="A201" s="80" t="s">
        <v>250</v>
      </c>
      <c r="B201" s="52" t="s">
        <v>251</v>
      </c>
      <c r="C201" s="56"/>
      <c r="D201" s="86" t="n">
        <f aca="false">'2017-2018 годы Приложение 6'!E148</f>
        <v>28.7</v>
      </c>
      <c r="E201" s="86" t="n">
        <f aca="false">'2017-2018 годы Приложение 6'!F148</f>
        <v>28.7</v>
      </c>
    </row>
    <row r="202" customFormat="false" ht="94.5" hidden="false" customHeight="false" outlineLevel="0" collapsed="false">
      <c r="A202" s="78" t="s">
        <v>172</v>
      </c>
      <c r="B202" s="52" t="s">
        <v>251</v>
      </c>
      <c r="C202" s="52" t="s">
        <v>173</v>
      </c>
      <c r="D202" s="57" t="n">
        <f aca="false">'2017-2018 годы Приложение 6'!E149</f>
        <v>27.9</v>
      </c>
      <c r="E202" s="57" t="n">
        <f aca="false">'2017-2018 годы Приложение 6'!F149</f>
        <v>27.9</v>
      </c>
    </row>
    <row r="203" customFormat="false" ht="31.5" hidden="false" customHeight="false" outlineLevel="0" collapsed="false">
      <c r="A203" s="74" t="s">
        <v>20</v>
      </c>
      <c r="B203" s="52" t="s">
        <v>251</v>
      </c>
      <c r="C203" s="52" t="s">
        <v>21</v>
      </c>
      <c r="D203" s="57" t="n">
        <f aca="false">'2017-2018 годы Приложение 6'!E150</f>
        <v>0.8</v>
      </c>
      <c r="E203" s="57" t="n">
        <f aca="false">'2017-2018 годы Приложение 6'!F150</f>
        <v>0.8</v>
      </c>
    </row>
    <row r="204" customFormat="false" ht="94.5" hidden="false" customHeight="false" outlineLevel="0" collapsed="false">
      <c r="A204" s="81" t="s">
        <v>252</v>
      </c>
      <c r="B204" s="52" t="s">
        <v>253</v>
      </c>
      <c r="C204" s="56"/>
      <c r="D204" s="57" t="n">
        <f aca="false">'2017-2018 годы Приложение 6'!E151</f>
        <v>58.9</v>
      </c>
      <c r="E204" s="57" t="n">
        <f aca="false">'2017-2018 годы Приложение 6'!F151</f>
        <v>58.9</v>
      </c>
    </row>
    <row r="205" customFormat="false" ht="94.5" hidden="false" customHeight="false" outlineLevel="0" collapsed="false">
      <c r="A205" s="78" t="s">
        <v>172</v>
      </c>
      <c r="B205" s="52" t="s">
        <v>253</v>
      </c>
      <c r="C205" s="52" t="s">
        <v>173</v>
      </c>
      <c r="D205" s="57" t="n">
        <f aca="false">'2017-2018 годы Приложение 6'!E152</f>
        <v>55.9</v>
      </c>
      <c r="E205" s="57" t="n">
        <f aca="false">'2017-2018 годы Приложение 6'!F152</f>
        <v>55.9</v>
      </c>
    </row>
    <row r="206" customFormat="false" ht="31.5" hidden="false" customHeight="false" outlineLevel="0" collapsed="false">
      <c r="A206" s="74" t="s">
        <v>20</v>
      </c>
      <c r="B206" s="52" t="s">
        <v>253</v>
      </c>
      <c r="C206" s="52" t="s">
        <v>21</v>
      </c>
      <c r="D206" s="57" t="n">
        <f aca="false">'2017-2018 годы Приложение 6'!E153</f>
        <v>3</v>
      </c>
      <c r="E206" s="57" t="n">
        <f aca="false">'2017-2018 годы Приложение 6'!F153</f>
        <v>3</v>
      </c>
    </row>
    <row r="207" customFormat="false" ht="195" hidden="false" customHeight="false" outlineLevel="0" collapsed="false">
      <c r="A207" s="84" t="s">
        <v>254</v>
      </c>
      <c r="B207" s="29" t="s">
        <v>255</v>
      </c>
      <c r="C207" s="56"/>
      <c r="D207" s="57" t="n">
        <f aca="false">D208+D209</f>
        <v>572.3</v>
      </c>
      <c r="E207" s="57" t="n">
        <f aca="false">E208+E209</f>
        <v>572.3</v>
      </c>
    </row>
    <row r="208" customFormat="false" ht="94.5" hidden="false" customHeight="false" outlineLevel="0" collapsed="false">
      <c r="A208" s="78" t="s">
        <v>172</v>
      </c>
      <c r="B208" s="29" t="s">
        <v>255</v>
      </c>
      <c r="C208" s="52" t="s">
        <v>173</v>
      </c>
      <c r="D208" s="57" t="n">
        <f aca="false">'2017-2018 годы Приложение 6'!E155</f>
        <v>559.3</v>
      </c>
      <c r="E208" s="57" t="n">
        <f aca="false">'2017-2018 годы Приложение 6'!F155</f>
        <v>559.3</v>
      </c>
      <c r="F208" s="82"/>
      <c r="G208" s="82"/>
      <c r="H208" s="82"/>
      <c r="I208" s="82"/>
    </row>
    <row r="209" customFormat="false" ht="31.5" hidden="false" customHeight="false" outlineLevel="0" collapsed="false">
      <c r="A209" s="74" t="s">
        <v>20</v>
      </c>
      <c r="B209" s="29" t="s">
        <v>255</v>
      </c>
      <c r="C209" s="52" t="s">
        <v>21</v>
      </c>
      <c r="D209" s="57" t="n">
        <f aca="false">'2017-2018 годы Приложение 6'!E156</f>
        <v>13</v>
      </c>
      <c r="E209" s="57" t="n">
        <f aca="false">'2017-2018 годы Приложение 6'!F156</f>
        <v>13</v>
      </c>
      <c r="F209" s="83"/>
      <c r="G209" s="83"/>
    </row>
    <row r="210" customFormat="false" ht="47.25" hidden="false" customHeight="false" outlineLevel="0" collapsed="false">
      <c r="A210" s="85" t="s">
        <v>256</v>
      </c>
      <c r="B210" s="52" t="s">
        <v>257</v>
      </c>
      <c r="C210" s="56"/>
      <c r="D210" s="57" t="n">
        <f aca="false">'2017-2018 годы Приложение 6'!E157</f>
        <v>58.9</v>
      </c>
      <c r="E210" s="57" t="n">
        <f aca="false">'2017-2018 годы Приложение 6'!F157</f>
        <v>58.9</v>
      </c>
    </row>
    <row r="211" customFormat="false" ht="94.5" hidden="false" customHeight="false" outlineLevel="0" collapsed="false">
      <c r="A211" s="78" t="s">
        <v>172</v>
      </c>
      <c r="B211" s="52" t="s">
        <v>257</v>
      </c>
      <c r="C211" s="52" t="s">
        <v>173</v>
      </c>
      <c r="D211" s="57" t="n">
        <f aca="false">'2017-2018 годы Приложение 6'!E158</f>
        <v>55.9</v>
      </c>
      <c r="E211" s="57" t="n">
        <f aca="false">'2017-2018 годы Приложение 6'!F158</f>
        <v>55.9</v>
      </c>
    </row>
    <row r="212" customFormat="false" ht="31.5" hidden="false" customHeight="false" outlineLevel="0" collapsed="false">
      <c r="A212" s="74" t="s">
        <v>20</v>
      </c>
      <c r="B212" s="52" t="s">
        <v>257</v>
      </c>
      <c r="C212" s="52" t="s">
        <v>21</v>
      </c>
      <c r="D212" s="57" t="n">
        <f aca="false">'2017-2018 годы Приложение 6'!E159</f>
        <v>3</v>
      </c>
      <c r="E212" s="57" t="n">
        <f aca="false">'2017-2018 годы Приложение 6'!F159</f>
        <v>3</v>
      </c>
    </row>
    <row r="213" customFormat="false" ht="192.75" hidden="false" customHeight="true" outlineLevel="0" collapsed="false">
      <c r="A213" s="87" t="s">
        <v>258</v>
      </c>
      <c r="B213" s="52" t="s">
        <v>259</v>
      </c>
      <c r="C213" s="52"/>
      <c r="D213" s="57" t="n">
        <f aca="false">'2017-2018 годы Приложение 6'!E131</f>
        <v>14.2</v>
      </c>
      <c r="E213" s="57" t="n">
        <f aca="false">'2017-2018 годы Приложение 6'!F131</f>
        <v>14.2</v>
      </c>
    </row>
    <row r="214" customFormat="false" ht="94.5" hidden="false" customHeight="false" outlineLevel="0" collapsed="false">
      <c r="A214" s="88" t="s">
        <v>172</v>
      </c>
      <c r="B214" s="52" t="s">
        <v>259</v>
      </c>
      <c r="C214" s="52" t="s">
        <v>173</v>
      </c>
      <c r="D214" s="57" t="n">
        <f aca="false">'2017-2018 годы Приложение 6'!E132</f>
        <v>11.2</v>
      </c>
      <c r="E214" s="57" t="n">
        <f aca="false">'2017-2018 годы Приложение 6'!F132</f>
        <v>11.2</v>
      </c>
    </row>
    <row r="215" customFormat="false" ht="31.5" hidden="false" customHeight="false" outlineLevel="0" collapsed="false">
      <c r="A215" s="141" t="s">
        <v>20</v>
      </c>
      <c r="B215" s="52" t="s">
        <v>259</v>
      </c>
      <c r="C215" s="52" t="s">
        <v>21</v>
      </c>
      <c r="D215" s="57" t="n">
        <f aca="false">'2017-2018 годы Приложение 6'!E133</f>
        <v>3</v>
      </c>
      <c r="E215" s="57" t="n">
        <f aca="false">'2017-2018 годы Приложение 6'!F133</f>
        <v>3</v>
      </c>
    </row>
    <row r="216" customFormat="false" ht="135" hidden="false" customHeight="false" outlineLevel="0" collapsed="false">
      <c r="A216" s="89" t="s">
        <v>260</v>
      </c>
      <c r="B216" s="52" t="s">
        <v>261</v>
      </c>
      <c r="C216" s="52"/>
      <c r="D216" s="57" t="n">
        <f aca="false">D218+D217</f>
        <v>7.1</v>
      </c>
      <c r="E216" s="57" t="n">
        <f aca="false">E218+E217</f>
        <v>7.1</v>
      </c>
    </row>
    <row r="217" customFormat="false" ht="94.5" hidden="false" customHeight="false" outlineLevel="0" collapsed="false">
      <c r="A217" s="78" t="s">
        <v>172</v>
      </c>
      <c r="B217" s="52" t="s">
        <v>261</v>
      </c>
      <c r="C217" s="52" t="s">
        <v>173</v>
      </c>
      <c r="D217" s="86" t="n">
        <f aca="false">'2017-2018 годы Приложение 6'!E143</f>
        <v>5.6</v>
      </c>
      <c r="E217" s="86" t="n">
        <f aca="false">'2017-2018 годы Приложение 6'!F143</f>
        <v>5.6</v>
      </c>
    </row>
    <row r="218" customFormat="false" ht="31.5" hidden="false" customHeight="false" outlineLevel="0" collapsed="false">
      <c r="A218" s="74" t="s">
        <v>20</v>
      </c>
      <c r="B218" s="52" t="s">
        <v>261</v>
      </c>
      <c r="C218" s="52" t="s">
        <v>21</v>
      </c>
      <c r="D218" s="57" t="n">
        <f aca="false">'2017-2018 годы Приложение 6'!E144</f>
        <v>1.5</v>
      </c>
      <c r="E218" s="57" t="n">
        <f aca="false">'2017-2018 годы Приложение 6'!F144</f>
        <v>1.5</v>
      </c>
    </row>
    <row r="219" customFormat="false" ht="31.5" hidden="false" customHeight="false" outlineLevel="0" collapsed="false">
      <c r="A219" s="33" t="s">
        <v>208</v>
      </c>
      <c r="B219" s="28" t="s">
        <v>262</v>
      </c>
      <c r="C219" s="29"/>
      <c r="D219" s="57" t="n">
        <f aca="false">D222+D221+D220</f>
        <v>0</v>
      </c>
      <c r="E219" s="57" t="n">
        <f aca="false">E222+E221+E220</f>
        <v>0</v>
      </c>
    </row>
    <row r="220" customFormat="false" ht="31.5" hidden="false" customHeight="false" outlineLevel="0" collapsed="false">
      <c r="A220" s="71" t="s">
        <v>20</v>
      </c>
      <c r="B220" s="28" t="s">
        <v>262</v>
      </c>
      <c r="C220" s="52" t="s">
        <v>21</v>
      </c>
      <c r="D220" s="57" t="n">
        <f aca="false">'2017-2018 годы Приложение 6'!E161</f>
        <v>0</v>
      </c>
      <c r="E220" s="57" t="n">
        <f aca="false">'2017-2018 годы Приложение 6'!F161</f>
        <v>0</v>
      </c>
    </row>
    <row r="221" customFormat="false" ht="31.5" hidden="false" customHeight="false" outlineLevel="0" collapsed="false">
      <c r="A221" s="38" t="s">
        <v>233</v>
      </c>
      <c r="B221" s="28" t="s">
        <v>262</v>
      </c>
      <c r="C221" s="29" t="s">
        <v>140</v>
      </c>
      <c r="D221" s="57" t="n">
        <f aca="false">'2017-2018 годы Приложение 6'!E162</f>
        <v>0</v>
      </c>
      <c r="E221" s="57" t="n">
        <f aca="false">'2017-2018 годы Приложение 6'!F162</f>
        <v>0</v>
      </c>
    </row>
    <row r="222" customFormat="false" ht="15.75" hidden="false" customHeight="false" outlineLevel="0" collapsed="false">
      <c r="A222" s="76" t="s">
        <v>28</v>
      </c>
      <c r="B222" s="28" t="s">
        <v>262</v>
      </c>
      <c r="C222" s="52" t="s">
        <v>29</v>
      </c>
      <c r="D222" s="57" t="n">
        <f aca="false">'2017-2018 годы Приложение 6'!E163</f>
        <v>0</v>
      </c>
      <c r="E222" s="57" t="n">
        <f aca="false">'2017-2018 годы Приложение 6'!F163</f>
        <v>0</v>
      </c>
    </row>
    <row r="223" customFormat="false" ht="31.5" hidden="false" customHeight="false" outlineLevel="0" collapsed="false">
      <c r="A223" s="36" t="s">
        <v>263</v>
      </c>
      <c r="B223" s="25" t="s">
        <v>264</v>
      </c>
      <c r="C223" s="25"/>
      <c r="D223" s="26" t="n">
        <f aca="false">D224+D226+D228+D230+D232</f>
        <v>6130</v>
      </c>
      <c r="E223" s="26" t="n">
        <f aca="false">E224+E226+E228+E230+E232</f>
        <v>6130</v>
      </c>
      <c r="G223" s="82"/>
      <c r="H223" s="82"/>
      <c r="I223" s="82"/>
      <c r="J223" s="82"/>
    </row>
    <row r="224" customFormat="false" ht="49.5" hidden="false" customHeight="true" outlineLevel="0" collapsed="false">
      <c r="A224" s="69" t="s">
        <v>265</v>
      </c>
      <c r="B224" s="28" t="s">
        <v>266</v>
      </c>
      <c r="C224" s="9"/>
      <c r="D224" s="40" t="n">
        <f aca="false">D225</f>
        <v>30</v>
      </c>
      <c r="E224" s="40" t="n">
        <f aca="false">E225</f>
        <v>30</v>
      </c>
    </row>
    <row r="225" customFormat="false" ht="31.5" hidden="false" customHeight="false" outlineLevel="0" collapsed="false">
      <c r="A225" s="71" t="s">
        <v>20</v>
      </c>
      <c r="B225" s="28" t="s">
        <v>266</v>
      </c>
      <c r="C225" s="52" t="s">
        <v>21</v>
      </c>
      <c r="D225" s="57" t="n">
        <f aca="false">'2017-2018 годы Приложение 6'!E166</f>
        <v>30</v>
      </c>
      <c r="E225" s="57" t="n">
        <f aca="false">'2017-2018 годы Приложение 6'!F166</f>
        <v>30</v>
      </c>
      <c r="F225" s="82"/>
      <c r="G225" s="82"/>
      <c r="H225" s="82"/>
      <c r="I225" s="82"/>
    </row>
    <row r="226" customFormat="false" ht="31.5" hidden="false" customHeight="false" outlineLevel="0" collapsed="false">
      <c r="A226" s="90" t="s">
        <v>433</v>
      </c>
      <c r="B226" s="52" t="s">
        <v>268</v>
      </c>
      <c r="C226" s="56"/>
      <c r="D226" s="57" t="n">
        <f aca="false">D227</f>
        <v>300</v>
      </c>
      <c r="E226" s="57" t="n">
        <f aca="false">E227</f>
        <v>300</v>
      </c>
      <c r="F226" s="83"/>
      <c r="G226" s="83"/>
    </row>
    <row r="227" customFormat="false" ht="31.5" hidden="false" customHeight="false" outlineLevel="0" collapsed="false">
      <c r="A227" s="71" t="s">
        <v>20</v>
      </c>
      <c r="B227" s="52" t="s">
        <v>268</v>
      </c>
      <c r="C227" s="52" t="s">
        <v>21</v>
      </c>
      <c r="D227" s="57" t="n">
        <f aca="false">'2017-2018 годы Приложение 6'!E168</f>
        <v>300</v>
      </c>
      <c r="E227" s="57" t="n">
        <f aca="false">'2017-2018 годы Приложение 6'!F168</f>
        <v>300</v>
      </c>
    </row>
    <row r="228" customFormat="false" ht="78.75" hidden="false" customHeight="false" outlineLevel="0" collapsed="false">
      <c r="A228" s="90" t="s">
        <v>269</v>
      </c>
      <c r="B228" s="52" t="s">
        <v>270</v>
      </c>
      <c r="C228" s="56"/>
      <c r="D228" s="57" t="n">
        <f aca="false">D229</f>
        <v>5400</v>
      </c>
      <c r="E228" s="57" t="n">
        <f aca="false">E229</f>
        <v>5400</v>
      </c>
    </row>
    <row r="229" customFormat="false" ht="47.25" hidden="false" customHeight="false" outlineLevel="0" collapsed="false">
      <c r="A229" s="75" t="s">
        <v>123</v>
      </c>
      <c r="B229" s="52" t="s">
        <v>270</v>
      </c>
      <c r="C229" s="52" t="s">
        <v>124</v>
      </c>
      <c r="D229" s="57" t="n">
        <f aca="false">'2017-2018 годы Приложение 6'!E170</f>
        <v>5400</v>
      </c>
      <c r="E229" s="57" t="n">
        <f aca="false">'2017-2018 годы Приложение 6'!F170</f>
        <v>5400</v>
      </c>
    </row>
    <row r="230" customFormat="false" ht="94.5" hidden="false" customHeight="false" outlineLevel="0" collapsed="false">
      <c r="A230" s="69" t="s">
        <v>273</v>
      </c>
      <c r="B230" s="28" t="s">
        <v>274</v>
      </c>
      <c r="C230" s="9"/>
      <c r="D230" s="40" t="n">
        <f aca="false">D231</f>
        <v>200</v>
      </c>
      <c r="E230" s="40" t="n">
        <f aca="false">E231</f>
        <v>200</v>
      </c>
      <c r="H230" s="83"/>
      <c r="I230" s="83"/>
    </row>
    <row r="231" customFormat="false" ht="31.5" hidden="false" customHeight="false" outlineLevel="0" collapsed="false">
      <c r="A231" s="71" t="s">
        <v>20</v>
      </c>
      <c r="B231" s="28" t="s">
        <v>274</v>
      </c>
      <c r="C231" s="52" t="s">
        <v>21</v>
      </c>
      <c r="D231" s="57" t="n">
        <f aca="false">'2017-2018 годы Приложение 6'!E172</f>
        <v>200</v>
      </c>
      <c r="E231" s="57" t="n">
        <f aca="false">'2017-2018 годы Приложение 6'!F172</f>
        <v>200</v>
      </c>
      <c r="F231" s="82"/>
      <c r="G231" s="82"/>
      <c r="H231" s="82"/>
      <c r="I231" s="82"/>
    </row>
    <row r="232" customFormat="false" ht="31.5" hidden="false" customHeight="false" outlineLevel="0" collapsed="false">
      <c r="A232" s="93" t="s">
        <v>275</v>
      </c>
      <c r="B232" s="52" t="s">
        <v>276</v>
      </c>
      <c r="C232" s="56"/>
      <c r="D232" s="57" t="n">
        <f aca="false">D233</f>
        <v>200</v>
      </c>
      <c r="E232" s="57" t="n">
        <f aca="false">E233</f>
        <v>200</v>
      </c>
    </row>
    <row r="233" customFormat="false" ht="31.5" hidden="false" customHeight="false" outlineLevel="0" collapsed="false">
      <c r="A233" s="71" t="s">
        <v>20</v>
      </c>
      <c r="B233" s="52" t="s">
        <v>276</v>
      </c>
      <c r="C233" s="52" t="s">
        <v>21</v>
      </c>
      <c r="D233" s="57" t="n">
        <f aca="false">'2017-2018 годы Приложение 6'!E174</f>
        <v>200</v>
      </c>
      <c r="E233" s="57" t="n">
        <f aca="false">'2017-2018 годы Приложение 6'!F174</f>
        <v>200</v>
      </c>
    </row>
    <row r="234" customFormat="false" ht="31.5" hidden="false" customHeight="false" outlineLevel="0" collapsed="false">
      <c r="A234" s="36" t="s">
        <v>277</v>
      </c>
      <c r="B234" s="25" t="s">
        <v>278</v>
      </c>
      <c r="C234" s="25"/>
      <c r="D234" s="26" t="n">
        <f aca="false">D235+D237</f>
        <v>5</v>
      </c>
      <c r="E234" s="26" t="n">
        <f aca="false">E235+E237</f>
        <v>5</v>
      </c>
      <c r="G234" s="82" t="n">
        <f aca="false">'2017-2018 годы Приложение 6'!E175</f>
        <v>5</v>
      </c>
      <c r="H234" s="82" t="n">
        <f aca="false">'2017-2018 годы Приложение 6'!F175</f>
        <v>5</v>
      </c>
      <c r="I234" s="82" t="n">
        <f aca="false">D234-G234</f>
        <v>0</v>
      </c>
      <c r="J234" s="82" t="n">
        <f aca="false">E234-H234</f>
        <v>0</v>
      </c>
    </row>
    <row r="235" customFormat="false" ht="15.75" hidden="true" customHeight="false" outlineLevel="0" collapsed="false">
      <c r="A235" s="69" t="s">
        <v>279</v>
      </c>
      <c r="B235" s="28" t="s">
        <v>280</v>
      </c>
      <c r="C235" s="9"/>
      <c r="D235" s="40" t="n">
        <f aca="false">D236</f>
        <v>0</v>
      </c>
      <c r="E235" s="40" t="n">
        <f aca="false">E236</f>
        <v>0</v>
      </c>
    </row>
    <row r="236" customFormat="false" ht="31.5" hidden="true" customHeight="false" outlineLevel="0" collapsed="false">
      <c r="A236" s="71" t="s">
        <v>20</v>
      </c>
      <c r="B236" s="28" t="s">
        <v>280</v>
      </c>
      <c r="C236" s="52" t="s">
        <v>21</v>
      </c>
      <c r="D236" s="57" t="n">
        <f aca="false">'2017-2018 годы Приложение 6'!E177</f>
        <v>0</v>
      </c>
      <c r="E236" s="57" t="n">
        <f aca="false">'2017-2018 годы Приложение 6'!F177</f>
        <v>0</v>
      </c>
      <c r="F236" s="82"/>
      <c r="G236" s="82"/>
      <c r="H236" s="82"/>
      <c r="I236" s="82"/>
    </row>
    <row r="237" customFormat="false" ht="47.25" hidden="false" customHeight="false" outlineLevel="0" collapsed="false">
      <c r="A237" s="90" t="s">
        <v>281</v>
      </c>
      <c r="B237" s="28" t="s">
        <v>282</v>
      </c>
      <c r="C237" s="56"/>
      <c r="D237" s="57" t="n">
        <f aca="false">D238</f>
        <v>5</v>
      </c>
      <c r="E237" s="57" t="n">
        <f aca="false">E238</f>
        <v>5</v>
      </c>
      <c r="F237" s="83"/>
      <c r="G237" s="83"/>
    </row>
    <row r="238" customFormat="false" ht="31.5" hidden="false" customHeight="false" outlineLevel="0" collapsed="false">
      <c r="A238" s="71" t="s">
        <v>20</v>
      </c>
      <c r="B238" s="28" t="s">
        <v>282</v>
      </c>
      <c r="C238" s="52" t="s">
        <v>21</v>
      </c>
      <c r="D238" s="57" t="n">
        <f aca="false">'2017-2018 годы Приложение 6'!E179</f>
        <v>5</v>
      </c>
      <c r="E238" s="57" t="n">
        <f aca="false">'2017-2018 годы Приложение 6'!F179</f>
        <v>5</v>
      </c>
    </row>
    <row r="239" customFormat="false" ht="47.25" hidden="false" customHeight="false" outlineLevel="0" collapsed="false">
      <c r="A239" s="20" t="s">
        <v>283</v>
      </c>
      <c r="B239" s="21" t="s">
        <v>284</v>
      </c>
      <c r="C239" s="21"/>
      <c r="D239" s="22" t="n">
        <f aca="false">D240+D245+D255+D258</f>
        <v>12680</v>
      </c>
      <c r="E239" s="22" t="n">
        <f aca="false">E240+E245+E255+E258</f>
        <v>12685</v>
      </c>
      <c r="G239" s="82"/>
      <c r="H239" s="82"/>
      <c r="I239" s="82"/>
      <c r="J239" s="82"/>
    </row>
    <row r="240" customFormat="false" ht="31.5" hidden="false" customHeight="false" outlineLevel="0" collapsed="false">
      <c r="A240" s="36" t="s">
        <v>285</v>
      </c>
      <c r="B240" s="25" t="s">
        <v>286</v>
      </c>
      <c r="C240" s="25"/>
      <c r="D240" s="26" t="n">
        <f aca="false">D243+D241</f>
        <v>30</v>
      </c>
      <c r="E240" s="26" t="n">
        <f aca="false">E243+E241</f>
        <v>30</v>
      </c>
      <c r="G240" s="82"/>
      <c r="H240" s="82"/>
      <c r="I240" s="82"/>
      <c r="J240" s="82"/>
    </row>
    <row r="241" customFormat="false" ht="31.5" hidden="true" customHeight="false" outlineLevel="0" collapsed="false">
      <c r="A241" s="27" t="s">
        <v>434</v>
      </c>
      <c r="B241" s="9" t="s">
        <v>435</v>
      </c>
      <c r="C241" s="9"/>
      <c r="D241" s="94" t="n">
        <f aca="false">D242</f>
        <v>0</v>
      </c>
      <c r="E241" s="94" t="n">
        <f aca="false">E242</f>
        <v>0</v>
      </c>
    </row>
    <row r="242" customFormat="false" ht="31.5" hidden="true" customHeight="false" outlineLevel="0" collapsed="false">
      <c r="A242" s="51" t="s">
        <v>20</v>
      </c>
      <c r="B242" s="56" t="s">
        <v>435</v>
      </c>
      <c r="C242" s="52" t="s">
        <v>21</v>
      </c>
      <c r="D242" s="57" t="n">
        <f aca="false">'2017-2018 годы Приложение 6'!E183</f>
        <v>0</v>
      </c>
      <c r="E242" s="57" t="n">
        <f aca="false">'2017-2018 годы Приложение 6'!F183</f>
        <v>0</v>
      </c>
    </row>
    <row r="243" customFormat="false" ht="47.25" hidden="false" customHeight="false" outlineLevel="0" collapsed="false">
      <c r="A243" s="51" t="s">
        <v>291</v>
      </c>
      <c r="B243" s="56" t="s">
        <v>292</v>
      </c>
      <c r="C243" s="96"/>
      <c r="D243" s="95" t="n">
        <f aca="false">D244</f>
        <v>30</v>
      </c>
      <c r="E243" s="95" t="n">
        <f aca="false">E244</f>
        <v>30</v>
      </c>
    </row>
    <row r="244" customFormat="false" ht="31.5" hidden="false" customHeight="false" outlineLevel="0" collapsed="false">
      <c r="A244" s="51" t="s">
        <v>20</v>
      </c>
      <c r="B244" s="56" t="s">
        <v>292</v>
      </c>
      <c r="C244" s="52" t="s">
        <v>21</v>
      </c>
      <c r="D244" s="57" t="n">
        <f aca="false">'2017-2018 годы Приложение 6'!E185</f>
        <v>30</v>
      </c>
      <c r="E244" s="57" t="n">
        <f aca="false">'2017-2018 годы Приложение 6'!F185</f>
        <v>30</v>
      </c>
    </row>
    <row r="245" customFormat="false" ht="48.75" hidden="false" customHeight="true" outlineLevel="0" collapsed="false">
      <c r="A245" s="36" t="s">
        <v>436</v>
      </c>
      <c r="B245" s="25" t="s">
        <v>294</v>
      </c>
      <c r="C245" s="25"/>
      <c r="D245" s="26" t="n">
        <f aca="false">D250+D248+D246+D253</f>
        <v>12385</v>
      </c>
      <c r="E245" s="26" t="n">
        <f aca="false">E250+E248+E246+E253</f>
        <v>12385</v>
      </c>
      <c r="G245" s="82"/>
      <c r="H245" s="82"/>
      <c r="I245" s="82"/>
      <c r="J245" s="82"/>
    </row>
    <row r="246" customFormat="false" ht="31.5" hidden="true" customHeight="false" outlineLevel="0" collapsed="false">
      <c r="A246" s="27" t="s">
        <v>295</v>
      </c>
      <c r="B246" s="56" t="s">
        <v>296</v>
      </c>
      <c r="C246" s="45"/>
      <c r="D246" s="30" t="n">
        <f aca="false">D247</f>
        <v>0</v>
      </c>
      <c r="E246" s="30" t="n">
        <f aca="false">E247</f>
        <v>0</v>
      </c>
      <c r="F246" s="82"/>
      <c r="G246" s="82"/>
      <c r="H246" s="82"/>
      <c r="I246" s="82"/>
    </row>
    <row r="247" customFormat="false" ht="31.5" hidden="true" customHeight="false" outlineLevel="0" collapsed="false">
      <c r="A247" s="51" t="s">
        <v>20</v>
      </c>
      <c r="B247" s="56" t="s">
        <v>296</v>
      </c>
      <c r="C247" s="52" t="s">
        <v>21</v>
      </c>
      <c r="D247" s="57" t="n">
        <f aca="false">'2017-2018 годы Приложение 6'!E188</f>
        <v>0</v>
      </c>
      <c r="E247" s="57" t="n">
        <f aca="false">'2017-2018 годы Приложение 6'!F188</f>
        <v>0</v>
      </c>
    </row>
    <row r="248" customFormat="false" ht="47.25" hidden="true" customHeight="false" outlineLevel="0" collapsed="false">
      <c r="A248" s="51" t="s">
        <v>297</v>
      </c>
      <c r="B248" s="56" t="s">
        <v>298</v>
      </c>
      <c r="C248" s="52"/>
      <c r="D248" s="57" t="n">
        <f aca="false">D249</f>
        <v>0</v>
      </c>
      <c r="E248" s="57" t="n">
        <f aca="false">E249</f>
        <v>0</v>
      </c>
    </row>
    <row r="249" customFormat="false" ht="31.5" hidden="true" customHeight="false" outlineLevel="0" collapsed="false">
      <c r="A249" s="51" t="s">
        <v>20</v>
      </c>
      <c r="B249" s="56" t="s">
        <v>298</v>
      </c>
      <c r="C249" s="52" t="s">
        <v>21</v>
      </c>
      <c r="D249" s="57" t="n">
        <f aca="false">'2017-2018 годы Приложение 6'!E190</f>
        <v>0</v>
      </c>
      <c r="E249" s="57" t="n">
        <f aca="false">'2017-2018 годы Приложение 6'!F190</f>
        <v>0</v>
      </c>
    </row>
    <row r="250" customFormat="false" ht="15.75" hidden="false" customHeight="false" outlineLevel="0" collapsed="false">
      <c r="A250" s="51" t="s">
        <v>299</v>
      </c>
      <c r="B250" s="56" t="s">
        <v>300</v>
      </c>
      <c r="C250" s="96"/>
      <c r="D250" s="57" t="n">
        <f aca="false">D252+D251</f>
        <v>12385</v>
      </c>
      <c r="E250" s="57" t="n">
        <f aca="false">E252+E251</f>
        <v>12385</v>
      </c>
      <c r="F250" s="82"/>
      <c r="G250" s="82"/>
      <c r="H250" s="82"/>
      <c r="I250" s="82"/>
    </row>
    <row r="251" customFormat="false" ht="94.5" hidden="false" customHeight="false" outlineLevel="0" collapsed="false">
      <c r="A251" s="75" t="s">
        <v>172</v>
      </c>
      <c r="B251" s="56" t="s">
        <v>300</v>
      </c>
      <c r="C251" s="52" t="s">
        <v>173</v>
      </c>
      <c r="D251" s="57" t="n">
        <f aca="false">'2017-2018 годы Приложение 6'!E192</f>
        <v>11300</v>
      </c>
      <c r="E251" s="57" t="n">
        <f aca="false">'2017-2018 годы Приложение 6'!F192</f>
        <v>11300</v>
      </c>
    </row>
    <row r="252" customFormat="false" ht="31.5" hidden="false" customHeight="false" outlineLevel="0" collapsed="false">
      <c r="A252" s="51" t="s">
        <v>20</v>
      </c>
      <c r="B252" s="56" t="s">
        <v>300</v>
      </c>
      <c r="C252" s="52" t="s">
        <v>21</v>
      </c>
      <c r="D252" s="57" t="n">
        <f aca="false">'2017-2018 годы Приложение 6'!E193</f>
        <v>1085</v>
      </c>
      <c r="E252" s="57" t="n">
        <f aca="false">'2017-2018 годы Приложение 6'!F193</f>
        <v>1085</v>
      </c>
    </row>
    <row r="253" customFormat="false" ht="31.5" hidden="true" customHeight="false" outlineLevel="0" collapsed="false">
      <c r="A253" s="32" t="s">
        <v>301</v>
      </c>
      <c r="B253" s="56" t="s">
        <v>302</v>
      </c>
      <c r="C253" s="37"/>
      <c r="D253" s="30" t="n">
        <f aca="false">D254</f>
        <v>0</v>
      </c>
      <c r="E253" s="30" t="n">
        <f aca="false">E254</f>
        <v>0</v>
      </c>
    </row>
    <row r="254" customFormat="false" ht="31.5" hidden="true" customHeight="false" outlineLevel="0" collapsed="false">
      <c r="A254" s="51" t="s">
        <v>20</v>
      </c>
      <c r="B254" s="56" t="s">
        <v>302</v>
      </c>
      <c r="C254" s="56" t="s">
        <v>21</v>
      </c>
      <c r="D254" s="57" t="n">
        <f aca="false">'2017-2018 годы Приложение 6'!E195</f>
        <v>0</v>
      </c>
      <c r="E254" s="57" t="n">
        <f aca="false">'2017-2018 годы Приложение 6'!F195</f>
        <v>0</v>
      </c>
    </row>
    <row r="255" customFormat="false" ht="36.75" hidden="true" customHeight="true" outlineLevel="0" collapsed="false">
      <c r="A255" s="97" t="s">
        <v>303</v>
      </c>
      <c r="B255" s="25" t="s">
        <v>304</v>
      </c>
      <c r="C255" s="25"/>
      <c r="D255" s="26" t="n">
        <f aca="false">D256</f>
        <v>0</v>
      </c>
      <c r="E255" s="26" t="n">
        <f aca="false">E256</f>
        <v>0</v>
      </c>
      <c r="F255" s="82"/>
      <c r="G255" s="82" t="n">
        <f aca="false">'2017-2018 годы Приложение 6'!E196</f>
        <v>0</v>
      </c>
      <c r="H255" s="82" t="n">
        <f aca="false">'2017-2018 годы Приложение 6'!F196</f>
        <v>0</v>
      </c>
      <c r="I255" s="82" t="n">
        <f aca="false">D255-G255</f>
        <v>0</v>
      </c>
      <c r="J255" s="82" t="n">
        <f aca="false">E255-H255</f>
        <v>0</v>
      </c>
    </row>
    <row r="256" customFormat="false" ht="47.25" hidden="true" customHeight="false" outlineLevel="0" collapsed="false">
      <c r="A256" s="38" t="s">
        <v>305</v>
      </c>
      <c r="B256" s="56" t="s">
        <v>306</v>
      </c>
      <c r="C256" s="37"/>
      <c r="D256" s="30" t="n">
        <f aca="false">D257</f>
        <v>0</v>
      </c>
      <c r="E256" s="30" t="n">
        <f aca="false">E257</f>
        <v>0</v>
      </c>
    </row>
    <row r="257" customFormat="false" ht="31.5" hidden="true" customHeight="false" outlineLevel="0" collapsed="false">
      <c r="A257" s="51" t="s">
        <v>20</v>
      </c>
      <c r="B257" s="56" t="s">
        <v>306</v>
      </c>
      <c r="C257" s="56" t="s">
        <v>21</v>
      </c>
      <c r="D257" s="57" t="n">
        <f aca="false">'2017-2018 годы Приложение 6'!E198</f>
        <v>0</v>
      </c>
      <c r="E257" s="57" t="n">
        <f aca="false">'2017-2018 годы Приложение 6'!F198</f>
        <v>0</v>
      </c>
    </row>
    <row r="258" customFormat="false" ht="31.5" hidden="false" customHeight="false" outlineLevel="0" collapsed="false">
      <c r="A258" s="97" t="s">
        <v>309</v>
      </c>
      <c r="B258" s="25" t="s">
        <v>310</v>
      </c>
      <c r="C258" s="25"/>
      <c r="D258" s="26" t="n">
        <f aca="false">D259+D261+D263</f>
        <v>265</v>
      </c>
      <c r="E258" s="26" t="n">
        <f aca="false">E259+E261+E263</f>
        <v>270</v>
      </c>
      <c r="G258" s="82"/>
      <c r="H258" s="82"/>
      <c r="I258" s="82"/>
      <c r="J258" s="82"/>
    </row>
    <row r="259" customFormat="false" ht="94.5" hidden="false" customHeight="false" outlineLevel="0" collapsed="false">
      <c r="A259" s="32" t="s">
        <v>311</v>
      </c>
      <c r="B259" s="56" t="s">
        <v>312</v>
      </c>
      <c r="C259" s="56"/>
      <c r="D259" s="57" t="n">
        <f aca="false">D260</f>
        <v>80</v>
      </c>
      <c r="E259" s="57" t="n">
        <f aca="false">E260</f>
        <v>80</v>
      </c>
    </row>
    <row r="260" customFormat="false" ht="31.5" hidden="false" customHeight="false" outlineLevel="0" collapsed="false">
      <c r="A260" s="51" t="s">
        <v>20</v>
      </c>
      <c r="B260" s="56" t="s">
        <v>312</v>
      </c>
      <c r="C260" s="56" t="s">
        <v>21</v>
      </c>
      <c r="D260" s="57" t="n">
        <f aca="false">'2017-2018 годы Приложение 6'!E201</f>
        <v>80</v>
      </c>
      <c r="E260" s="57" t="n">
        <f aca="false">'2017-2018 годы Приложение 6'!F201</f>
        <v>80</v>
      </c>
    </row>
    <row r="261" customFormat="false" ht="94.5" hidden="false" customHeight="false" outlineLevel="0" collapsed="false">
      <c r="A261" s="32" t="s">
        <v>313</v>
      </c>
      <c r="B261" s="56" t="s">
        <v>314</v>
      </c>
      <c r="C261" s="56"/>
      <c r="D261" s="57" t="n">
        <f aca="false">D262</f>
        <v>105</v>
      </c>
      <c r="E261" s="57" t="n">
        <f aca="false">E262</f>
        <v>110</v>
      </c>
    </row>
    <row r="262" customFormat="false" ht="31.5" hidden="false" customHeight="false" outlineLevel="0" collapsed="false">
      <c r="A262" s="51" t="s">
        <v>20</v>
      </c>
      <c r="B262" s="56" t="s">
        <v>314</v>
      </c>
      <c r="C262" s="56" t="s">
        <v>21</v>
      </c>
      <c r="D262" s="57" t="n">
        <f aca="false">'2017-2018 годы Приложение 6'!E203</f>
        <v>105</v>
      </c>
      <c r="E262" s="57" t="n">
        <f aca="false">'2017-2018 годы Приложение 6'!F203</f>
        <v>110</v>
      </c>
      <c r="F262" s="82"/>
      <c r="G262" s="82"/>
      <c r="H262" s="82"/>
      <c r="I262" s="82"/>
    </row>
    <row r="263" customFormat="false" ht="63" hidden="false" customHeight="false" outlineLevel="0" collapsed="false">
      <c r="A263" s="32" t="s">
        <v>315</v>
      </c>
      <c r="B263" s="56" t="s">
        <v>316</v>
      </c>
      <c r="C263" s="56"/>
      <c r="D263" s="57" t="n">
        <f aca="false">D264+D265</f>
        <v>80</v>
      </c>
      <c r="E263" s="57" t="n">
        <f aca="false">E264+E265</f>
        <v>80</v>
      </c>
    </row>
    <row r="264" customFormat="false" ht="31.5" hidden="false" customHeight="false" outlineLevel="0" collapsed="false">
      <c r="A264" s="32" t="s">
        <v>20</v>
      </c>
      <c r="B264" s="56" t="s">
        <v>316</v>
      </c>
      <c r="C264" s="56" t="s">
        <v>21</v>
      </c>
      <c r="D264" s="57" t="n">
        <f aca="false">'2017-2018 годы Приложение 6'!E205</f>
        <v>80</v>
      </c>
      <c r="E264" s="57" t="n">
        <f aca="false">'2017-2018 годы Приложение 6'!F205</f>
        <v>80</v>
      </c>
    </row>
    <row r="265" customFormat="false" ht="31.5" hidden="true" customHeight="false" outlineLevel="0" collapsed="false">
      <c r="A265" s="32" t="s">
        <v>139</v>
      </c>
      <c r="B265" s="56" t="s">
        <v>316</v>
      </c>
      <c r="C265" s="56" t="s">
        <v>140</v>
      </c>
      <c r="D265" s="57" t="n">
        <f aca="false">'2017-2018 годы Приложение 6'!E206</f>
        <v>0</v>
      </c>
      <c r="E265" s="57" t="n">
        <f aca="false">'2017-2018 годы Приложение 6'!F206</f>
        <v>0</v>
      </c>
    </row>
    <row r="266" customFormat="false" ht="31.5" hidden="false" customHeight="false" outlineLevel="0" collapsed="false">
      <c r="A266" s="20" t="s">
        <v>317</v>
      </c>
      <c r="B266" s="21" t="s">
        <v>318</v>
      </c>
      <c r="C266" s="21"/>
      <c r="D266" s="22" t="n">
        <f aca="false">D267+D272+D279</f>
        <v>18908.6</v>
      </c>
      <c r="E266" s="22" t="n">
        <f aca="false">E267+E272+E279</f>
        <v>14263.3</v>
      </c>
      <c r="G266" s="82"/>
      <c r="H266" s="82"/>
      <c r="I266" s="82"/>
      <c r="J266" s="82"/>
    </row>
    <row r="267" customFormat="false" ht="31.5" hidden="false" customHeight="false" outlineLevel="0" collapsed="false">
      <c r="A267" s="36" t="s">
        <v>319</v>
      </c>
      <c r="B267" s="25" t="s">
        <v>320</v>
      </c>
      <c r="C267" s="25"/>
      <c r="D267" s="26" t="n">
        <f aca="false">D268+D270</f>
        <v>50</v>
      </c>
      <c r="E267" s="26" t="n">
        <f aca="false">E268+E270</f>
        <v>50</v>
      </c>
      <c r="F267" s="82"/>
      <c r="G267" s="82"/>
      <c r="H267" s="82"/>
      <c r="I267" s="82"/>
      <c r="J267" s="82"/>
    </row>
    <row r="268" customFormat="false" ht="78.75" hidden="false" customHeight="false" outlineLevel="0" collapsed="false">
      <c r="A268" s="27" t="s">
        <v>321</v>
      </c>
      <c r="B268" s="28" t="s">
        <v>322</v>
      </c>
      <c r="C268" s="9"/>
      <c r="D268" s="40" t="n">
        <f aca="false">D269</f>
        <v>17</v>
      </c>
      <c r="E268" s="40" t="n">
        <f aca="false">E269</f>
        <v>17</v>
      </c>
      <c r="F268" s="83"/>
      <c r="G268" s="83"/>
    </row>
    <row r="269" customFormat="false" ht="31.5" hidden="false" customHeight="false" outlineLevel="0" collapsed="false">
      <c r="A269" s="51" t="s">
        <v>20</v>
      </c>
      <c r="B269" s="28" t="s">
        <v>322</v>
      </c>
      <c r="C269" s="52" t="s">
        <v>21</v>
      </c>
      <c r="D269" s="57" t="n">
        <f aca="false">'2017-2018 годы Приложение 6'!E210</f>
        <v>17</v>
      </c>
      <c r="E269" s="57" t="n">
        <f aca="false">'2017-2018 годы Приложение 6'!F210</f>
        <v>17</v>
      </c>
    </row>
    <row r="270" customFormat="false" ht="31.5" hidden="false" customHeight="false" outlineLevel="0" collapsed="false">
      <c r="A270" s="51" t="s">
        <v>323</v>
      </c>
      <c r="B270" s="28" t="s">
        <v>324</v>
      </c>
      <c r="C270" s="52"/>
      <c r="D270" s="86" t="n">
        <f aca="false">D271</f>
        <v>33</v>
      </c>
      <c r="E270" s="86" t="n">
        <f aca="false">E271</f>
        <v>33</v>
      </c>
    </row>
    <row r="271" customFormat="false" ht="31.5" hidden="false" customHeight="false" outlineLevel="0" collapsed="false">
      <c r="A271" s="51" t="s">
        <v>20</v>
      </c>
      <c r="B271" s="28" t="s">
        <v>324</v>
      </c>
      <c r="C271" s="52" t="s">
        <v>21</v>
      </c>
      <c r="D271" s="57" t="n">
        <f aca="false">'2017-2018 годы Приложение 6'!E212</f>
        <v>33</v>
      </c>
      <c r="E271" s="57" t="n">
        <f aca="false">'2017-2018 годы Приложение 6'!F212</f>
        <v>33</v>
      </c>
    </row>
    <row r="272" customFormat="false" ht="78.75" hidden="false" customHeight="false" outlineLevel="0" collapsed="false">
      <c r="A272" s="36" t="s">
        <v>437</v>
      </c>
      <c r="B272" s="25" t="s">
        <v>326</v>
      </c>
      <c r="C272" s="25"/>
      <c r="D272" s="26" t="n">
        <f aca="false">D273+D275+D277</f>
        <v>18758.6</v>
      </c>
      <c r="E272" s="26" t="n">
        <f aca="false">E273+E275+E277</f>
        <v>14113.3</v>
      </c>
      <c r="G272" s="82"/>
      <c r="H272" s="82"/>
      <c r="I272" s="82"/>
      <c r="J272" s="82"/>
    </row>
    <row r="273" customFormat="false" ht="142.5" hidden="false" customHeight="true" outlineLevel="0" collapsed="false">
      <c r="A273" s="142" t="s">
        <v>333</v>
      </c>
      <c r="B273" s="28" t="s">
        <v>334</v>
      </c>
      <c r="C273" s="28"/>
      <c r="D273" s="49" t="n">
        <f aca="false">D274</f>
        <v>16149.3</v>
      </c>
      <c r="E273" s="49" t="n">
        <f aca="false">E274</f>
        <v>11503.9</v>
      </c>
    </row>
    <row r="274" customFormat="false" ht="47.25" hidden="false" customHeight="false" outlineLevel="0" collapsed="false">
      <c r="A274" s="38" t="s">
        <v>57</v>
      </c>
      <c r="B274" s="29" t="s">
        <v>334</v>
      </c>
      <c r="C274" s="52" t="s">
        <v>48</v>
      </c>
      <c r="D274" s="57" t="n">
        <f aca="false">'2017-2018 годы Приложение 6'!E215</f>
        <v>16149.3</v>
      </c>
      <c r="E274" s="57" t="n">
        <f aca="false">'2017-2018 годы Приложение 6'!F215</f>
        <v>11503.9</v>
      </c>
    </row>
    <row r="275" customFormat="false" ht="94.5" hidden="false" customHeight="false" outlineLevel="0" collapsed="false">
      <c r="A275" s="38" t="s">
        <v>337</v>
      </c>
      <c r="B275" s="28" t="s">
        <v>338</v>
      </c>
      <c r="C275" s="28"/>
      <c r="D275" s="49" t="n">
        <f aca="false">D276</f>
        <v>2109.3</v>
      </c>
      <c r="E275" s="49" t="n">
        <f aca="false">E276</f>
        <v>2109.4</v>
      </c>
    </row>
    <row r="276" customFormat="false" ht="31.5" hidden="false" customHeight="false" outlineLevel="0" collapsed="false">
      <c r="A276" s="38" t="s">
        <v>139</v>
      </c>
      <c r="B276" s="28" t="s">
        <v>338</v>
      </c>
      <c r="C276" s="29" t="s">
        <v>140</v>
      </c>
      <c r="D276" s="57" t="n">
        <f aca="false">'2017-2018 годы Приложение 6'!E217</f>
        <v>2109.3</v>
      </c>
      <c r="E276" s="57" t="n">
        <f aca="false">'2017-2018 годы Приложение 6'!F217</f>
        <v>2109.4</v>
      </c>
    </row>
    <row r="277" customFormat="false" ht="47.25" hidden="false" customHeight="false" outlineLevel="0" collapsed="false">
      <c r="A277" s="38" t="s">
        <v>339</v>
      </c>
      <c r="B277" s="28" t="s">
        <v>438</v>
      </c>
      <c r="C277" s="29"/>
      <c r="D277" s="49" t="n">
        <f aca="false">D278</f>
        <v>500</v>
      </c>
      <c r="E277" s="49" t="n">
        <f aca="false">E278</f>
        <v>500</v>
      </c>
    </row>
    <row r="278" customFormat="false" ht="31.5" hidden="false" customHeight="false" outlineLevel="0" collapsed="false">
      <c r="A278" s="38" t="s">
        <v>139</v>
      </c>
      <c r="B278" s="28" t="s">
        <v>438</v>
      </c>
      <c r="C278" s="29" t="s">
        <v>140</v>
      </c>
      <c r="D278" s="57" t="n">
        <f aca="false">'2017-2018 годы Приложение 6'!E219</f>
        <v>500</v>
      </c>
      <c r="E278" s="57" t="n">
        <f aca="false">'2017-2018 годы Приложение 6'!F219</f>
        <v>500</v>
      </c>
    </row>
    <row r="279" customFormat="false" ht="31.5" hidden="false" customHeight="false" outlineLevel="0" collapsed="false">
      <c r="A279" s="36" t="s">
        <v>342</v>
      </c>
      <c r="B279" s="25" t="s">
        <v>343</v>
      </c>
      <c r="C279" s="25"/>
      <c r="D279" s="26" t="n">
        <f aca="false">D280+D282</f>
        <v>100</v>
      </c>
      <c r="E279" s="26" t="n">
        <f aca="false">E280+E282</f>
        <v>100</v>
      </c>
      <c r="G279" s="82" t="n">
        <f aca="false">'2017-2018 годы Приложение 6'!E220</f>
        <v>100</v>
      </c>
      <c r="H279" s="82" t="n">
        <f aca="false">'2017-2018 годы Приложение 6'!F220</f>
        <v>100</v>
      </c>
      <c r="I279" s="82" t="n">
        <f aca="false">D279-G279</f>
        <v>0</v>
      </c>
      <c r="J279" s="82" t="n">
        <f aca="false">E279-H279</f>
        <v>0</v>
      </c>
    </row>
    <row r="280" customFormat="false" ht="47.25" hidden="false" customHeight="false" outlineLevel="0" collapsed="false">
      <c r="A280" s="27" t="s">
        <v>344</v>
      </c>
      <c r="B280" s="28" t="s">
        <v>345</v>
      </c>
      <c r="C280" s="28"/>
      <c r="D280" s="49" t="n">
        <f aca="false">D281</f>
        <v>80</v>
      </c>
      <c r="E280" s="49" t="n">
        <f aca="false">E281</f>
        <v>80</v>
      </c>
    </row>
    <row r="281" customFormat="false" ht="47.25" hidden="false" customHeight="false" outlineLevel="0" collapsed="false">
      <c r="A281" s="75" t="s">
        <v>123</v>
      </c>
      <c r="B281" s="28" t="s">
        <v>345</v>
      </c>
      <c r="C281" s="52" t="s">
        <v>124</v>
      </c>
      <c r="D281" s="57" t="n">
        <f aca="false">'2017-2018 годы Приложение 6'!E222</f>
        <v>80</v>
      </c>
      <c r="E281" s="57" t="n">
        <f aca="false">'2017-2018 годы Приложение 6'!F222</f>
        <v>80</v>
      </c>
    </row>
    <row r="282" customFormat="false" ht="47.25" hidden="false" customHeight="false" outlineLevel="0" collapsed="false">
      <c r="A282" s="51" t="s">
        <v>346</v>
      </c>
      <c r="B282" s="28" t="s">
        <v>347</v>
      </c>
      <c r="C282" s="52"/>
      <c r="D282" s="86" t="n">
        <f aca="false">D283</f>
        <v>20</v>
      </c>
      <c r="E282" s="86" t="n">
        <f aca="false">E283</f>
        <v>20</v>
      </c>
      <c r="G282" s="83"/>
      <c r="H282" s="83"/>
    </row>
    <row r="283" customFormat="false" ht="47.25" hidden="false" customHeight="false" outlineLevel="0" collapsed="false">
      <c r="A283" s="75" t="s">
        <v>123</v>
      </c>
      <c r="B283" s="28" t="s">
        <v>347</v>
      </c>
      <c r="C283" s="52" t="s">
        <v>124</v>
      </c>
      <c r="D283" s="57" t="n">
        <f aca="false">'2017-2018 годы Приложение 6'!E224</f>
        <v>20</v>
      </c>
      <c r="E283" s="57" t="n">
        <f aca="false">'2017-2018 годы Приложение 6'!F224</f>
        <v>20</v>
      </c>
    </row>
    <row r="284" customFormat="false" ht="15.75" hidden="false" customHeight="false" outlineLevel="0" collapsed="false">
      <c r="A284" s="102" t="s">
        <v>348</v>
      </c>
      <c r="B284" s="103" t="s">
        <v>349</v>
      </c>
      <c r="C284" s="103"/>
      <c r="D284" s="104" t="n">
        <f aca="false">D285+D287+D289+D293+D295+D297+D299+D301+D303+D307+D309+D311+D313+D315+D317+D319+D321+D323+D325+D327+D329+D331+D333+D335</f>
        <v>79077.3</v>
      </c>
      <c r="E284" s="104" t="n">
        <f aca="false">E285+E287+E289+E293+E295+E297+E299+E301+E303+E307+E309+E311+E313+E315+E317+E319+E321+E323+E325+E327+E329+E331+E333+E335</f>
        <v>73586.2</v>
      </c>
      <c r="G284" s="83"/>
      <c r="H284" s="83"/>
      <c r="I284" s="82"/>
      <c r="J284" s="82"/>
      <c r="K284" s="83"/>
      <c r="L284" s="83"/>
    </row>
    <row r="285" customFormat="false" ht="31.5" hidden="false" customHeight="false" outlineLevel="0" collapsed="false">
      <c r="A285" s="85" t="s">
        <v>350</v>
      </c>
      <c r="B285" s="29" t="s">
        <v>351</v>
      </c>
      <c r="C285" s="37"/>
      <c r="D285" s="44" t="n">
        <f aca="false">D286</f>
        <v>1113.4</v>
      </c>
      <c r="E285" s="44" t="n">
        <f aca="false">E286</f>
        <v>1113.4</v>
      </c>
    </row>
    <row r="286" customFormat="false" ht="94.5" hidden="false" customHeight="false" outlineLevel="0" collapsed="false">
      <c r="A286" s="88" t="s">
        <v>172</v>
      </c>
      <c r="B286" s="29" t="s">
        <v>351</v>
      </c>
      <c r="C286" s="37" t="s">
        <v>173</v>
      </c>
      <c r="D286" s="57" t="n">
        <f aca="false">'2017-2018 годы Приложение 6'!E13</f>
        <v>1113.4</v>
      </c>
      <c r="E286" s="57" t="n">
        <f aca="false">'2017-2018 годы Приложение 6'!F13</f>
        <v>1113.4</v>
      </c>
    </row>
    <row r="287" customFormat="false" ht="47.25" hidden="false" customHeight="false" outlineLevel="0" collapsed="false">
      <c r="A287" s="88" t="s">
        <v>352</v>
      </c>
      <c r="B287" s="29" t="s">
        <v>353</v>
      </c>
      <c r="C287" s="29"/>
      <c r="D287" s="44" t="n">
        <f aca="false">D288</f>
        <v>500</v>
      </c>
      <c r="E287" s="44" t="n">
        <f aca="false">E288</f>
        <v>500</v>
      </c>
    </row>
    <row r="288" customFormat="false" ht="31.5" hidden="false" customHeight="false" outlineLevel="0" collapsed="false">
      <c r="A288" s="33" t="s">
        <v>20</v>
      </c>
      <c r="B288" s="29" t="s">
        <v>353</v>
      </c>
      <c r="C288" s="29" t="s">
        <v>21</v>
      </c>
      <c r="D288" s="57" t="n">
        <f aca="false">'2017-2018 годы Приложение 6'!E15</f>
        <v>500</v>
      </c>
      <c r="E288" s="57" t="n">
        <f aca="false">'2017-2018 годы Приложение 6'!F15</f>
        <v>500</v>
      </c>
    </row>
    <row r="289" customFormat="false" ht="47.25" hidden="false" customHeight="false" outlineLevel="0" collapsed="false">
      <c r="A289" s="88" t="s">
        <v>354</v>
      </c>
      <c r="B289" s="29" t="s">
        <v>355</v>
      </c>
      <c r="C289" s="29"/>
      <c r="D289" s="44" t="n">
        <f aca="false">D290+D291+D292</f>
        <v>2386.6</v>
      </c>
      <c r="E289" s="44" t="n">
        <f aca="false">E290+E291+E292</f>
        <v>2386.6</v>
      </c>
    </row>
    <row r="290" customFormat="false" ht="94.5" hidden="false" customHeight="false" outlineLevel="0" collapsed="false">
      <c r="A290" s="88" t="s">
        <v>172</v>
      </c>
      <c r="B290" s="29" t="s">
        <v>355</v>
      </c>
      <c r="C290" s="29" t="s">
        <v>173</v>
      </c>
      <c r="D290" s="57" t="n">
        <f aca="false">'2017-2018 годы Приложение 6'!E17</f>
        <v>2145.5</v>
      </c>
      <c r="E290" s="57" t="n">
        <f aca="false">'2017-2018 годы Приложение 6'!F17</f>
        <v>2145.5</v>
      </c>
    </row>
    <row r="291" customFormat="false" ht="31.5" hidden="false" customHeight="false" outlineLevel="0" collapsed="false">
      <c r="A291" s="33" t="s">
        <v>20</v>
      </c>
      <c r="B291" s="29" t="s">
        <v>355</v>
      </c>
      <c r="C291" s="37" t="s">
        <v>21</v>
      </c>
      <c r="D291" s="57" t="n">
        <f aca="false">'2017-2018 годы Приложение 6'!E18</f>
        <v>238.7</v>
      </c>
      <c r="E291" s="57" t="n">
        <f aca="false">'2017-2018 годы Приложение 6'!F18</f>
        <v>238.7</v>
      </c>
    </row>
    <row r="292" customFormat="false" ht="15.75" hidden="false" customHeight="false" outlineLevel="0" collapsed="false">
      <c r="A292" s="33" t="s">
        <v>28</v>
      </c>
      <c r="B292" s="29" t="s">
        <v>355</v>
      </c>
      <c r="C292" s="37" t="s">
        <v>29</v>
      </c>
      <c r="D292" s="57" t="n">
        <f aca="false">'2017-2018 годы Приложение 6'!E19</f>
        <v>2.4</v>
      </c>
      <c r="E292" s="57" t="n">
        <f aca="false">'2017-2018 годы Приложение 6'!F19</f>
        <v>2.4</v>
      </c>
    </row>
    <row r="293" customFormat="false" ht="47.25" hidden="false" customHeight="false" outlineLevel="0" collapsed="false">
      <c r="A293" s="38" t="s">
        <v>359</v>
      </c>
      <c r="B293" s="29" t="s">
        <v>360</v>
      </c>
      <c r="C293" s="143"/>
      <c r="D293" s="30" t="n">
        <f aca="false">D294</f>
        <v>11277</v>
      </c>
      <c r="E293" s="44" t="n">
        <f aca="false">E294</f>
        <v>1277</v>
      </c>
    </row>
    <row r="294" customFormat="false" ht="15.75" hidden="false" customHeight="false" outlineLevel="0" collapsed="false">
      <c r="A294" s="54" t="s">
        <v>28</v>
      </c>
      <c r="B294" s="29" t="s">
        <v>360</v>
      </c>
      <c r="C294" s="37" t="s">
        <v>29</v>
      </c>
      <c r="D294" s="57" t="n">
        <f aca="false">'2017-2018 годы Приложение 6'!E227</f>
        <v>11277</v>
      </c>
      <c r="E294" s="57" t="n">
        <f aca="false">'2017-2018 годы Приложение 6'!F227</f>
        <v>1277</v>
      </c>
      <c r="J294" s="83"/>
      <c r="K294" s="83"/>
    </row>
    <row r="295" customFormat="false" ht="47.25" hidden="false" customHeight="false" outlineLevel="0" collapsed="false">
      <c r="A295" s="38" t="s">
        <v>371</v>
      </c>
      <c r="B295" s="29" t="s">
        <v>372</v>
      </c>
      <c r="C295" s="37"/>
      <c r="D295" s="44" t="n">
        <f aca="false">D296</f>
        <v>1154.4</v>
      </c>
      <c r="E295" s="44" t="n">
        <f aca="false">E296</f>
        <v>1154.4</v>
      </c>
      <c r="G295" s="83"/>
      <c r="H295" s="83"/>
    </row>
    <row r="296" customFormat="false" ht="15.75" hidden="false" customHeight="false" outlineLevel="0" collapsed="false">
      <c r="A296" s="54" t="s">
        <v>102</v>
      </c>
      <c r="B296" s="29" t="s">
        <v>372</v>
      </c>
      <c r="C296" s="29" t="s">
        <v>103</v>
      </c>
      <c r="D296" s="57" t="n">
        <f aca="false">'2017-2018 годы Приложение 6'!E327</f>
        <v>1154.4</v>
      </c>
      <c r="E296" s="57" t="n">
        <f aca="false">'2017-2018 годы Приложение 6'!F327</f>
        <v>1154.4</v>
      </c>
    </row>
    <row r="297" customFormat="false" ht="47.25" hidden="true" customHeight="false" outlineLevel="0" collapsed="false">
      <c r="A297" s="54" t="s">
        <v>369</v>
      </c>
      <c r="B297" s="29" t="s">
        <v>370</v>
      </c>
      <c r="C297" s="37"/>
      <c r="D297" s="44" t="n">
        <f aca="false">D298</f>
        <v>0</v>
      </c>
      <c r="E297" s="44" t="n">
        <f aca="false">E298</f>
        <v>0</v>
      </c>
      <c r="G297" s="83"/>
      <c r="H297" s="83"/>
    </row>
    <row r="298" customFormat="false" ht="31.5" hidden="true" customHeight="false" outlineLevel="0" collapsed="false">
      <c r="A298" s="113" t="s">
        <v>20</v>
      </c>
      <c r="B298" s="29" t="s">
        <v>370</v>
      </c>
      <c r="C298" s="37" t="s">
        <v>21</v>
      </c>
      <c r="D298" s="44" t="n">
        <f aca="false">'2017-2018 годы Приложение 6'!E229</f>
        <v>0</v>
      </c>
      <c r="E298" s="44" t="n">
        <f aca="false">'2017-2018 годы Приложение 6'!F229</f>
        <v>0</v>
      </c>
    </row>
    <row r="299" customFormat="false" ht="47.25" hidden="true" customHeight="false" outlineLevel="0" collapsed="false">
      <c r="A299" s="32" t="s">
        <v>373</v>
      </c>
      <c r="B299" s="29" t="s">
        <v>374</v>
      </c>
      <c r="C299" s="39"/>
      <c r="D299" s="44" t="n">
        <f aca="false">D300</f>
        <v>0</v>
      </c>
      <c r="E299" s="44" t="n">
        <f aca="false">E300</f>
        <v>0</v>
      </c>
      <c r="G299" s="83"/>
      <c r="H299" s="83"/>
    </row>
    <row r="300" customFormat="false" ht="15.75" hidden="true" customHeight="false" outlineLevel="0" collapsed="false">
      <c r="A300" s="54" t="s">
        <v>102</v>
      </c>
      <c r="B300" s="29" t="s">
        <v>374</v>
      </c>
      <c r="C300" s="29" t="s">
        <v>103</v>
      </c>
      <c r="D300" s="112" t="n">
        <f aca="false">'2017-2018 годы Приложение 6'!E231</f>
        <v>0</v>
      </c>
      <c r="E300" s="112" t="n">
        <f aca="false">'2017-2018 годы Приложение 6'!F231</f>
        <v>0</v>
      </c>
    </row>
    <row r="301" customFormat="false" ht="63" hidden="false" customHeight="false" outlineLevel="0" collapsed="false">
      <c r="A301" s="54" t="s">
        <v>377</v>
      </c>
      <c r="B301" s="29" t="s">
        <v>378</v>
      </c>
      <c r="C301" s="37"/>
      <c r="D301" s="44" t="n">
        <f aca="false">D302</f>
        <v>136.9</v>
      </c>
      <c r="E301" s="44" t="n">
        <f aca="false">E302</f>
        <v>136.9</v>
      </c>
    </row>
    <row r="302" customFormat="false" ht="15.75" hidden="false" customHeight="false" outlineLevel="0" collapsed="false">
      <c r="A302" s="54" t="s">
        <v>102</v>
      </c>
      <c r="B302" s="29" t="s">
        <v>378</v>
      </c>
      <c r="C302" s="29" t="s">
        <v>103</v>
      </c>
      <c r="D302" s="44" t="n">
        <f aca="false">'2017-2018 годы Приложение 6'!E329</f>
        <v>136.9</v>
      </c>
      <c r="E302" s="44" t="n">
        <f aca="false">'2017-2018 годы Приложение 6'!F329</f>
        <v>136.9</v>
      </c>
    </row>
    <row r="303" customFormat="false" ht="31.5" hidden="false" customHeight="false" outlineLevel="0" collapsed="false">
      <c r="A303" s="54" t="s">
        <v>379</v>
      </c>
      <c r="B303" s="29" t="s">
        <v>380</v>
      </c>
      <c r="C303" s="29"/>
      <c r="D303" s="44" t="n">
        <f aca="false">D304</f>
        <v>1082.9</v>
      </c>
      <c r="E303" s="44" t="n">
        <f aca="false">E304</f>
        <v>1085.8</v>
      </c>
    </row>
    <row r="304" customFormat="false" ht="141.75" hidden="false" customHeight="false" outlineLevel="0" collapsed="false">
      <c r="A304" s="144" t="s">
        <v>381</v>
      </c>
      <c r="B304" s="29" t="s">
        <v>382</v>
      </c>
      <c r="C304" s="29"/>
      <c r="D304" s="44" t="n">
        <f aca="false">D306+D305</f>
        <v>1082.9</v>
      </c>
      <c r="E304" s="44" t="n">
        <f aca="false">E306+E305</f>
        <v>1085.8</v>
      </c>
    </row>
    <row r="305" customFormat="false" ht="31.5" hidden="false" customHeight="false" outlineLevel="0" collapsed="false">
      <c r="A305" s="54" t="s">
        <v>139</v>
      </c>
      <c r="B305" s="29" t="s">
        <v>382</v>
      </c>
      <c r="C305" s="29" t="s">
        <v>140</v>
      </c>
      <c r="D305" s="44" t="n">
        <f aca="false">'2017-2018 годы Приложение 6'!E263</f>
        <v>127.8</v>
      </c>
      <c r="E305" s="44" t="n">
        <f aca="false">'2017-2018 годы Приложение 6'!F263</f>
        <v>127.8</v>
      </c>
      <c r="G305" s="83"/>
      <c r="H305" s="83"/>
    </row>
    <row r="306" customFormat="false" ht="47.25" hidden="false" customHeight="false" outlineLevel="0" collapsed="false">
      <c r="A306" s="54" t="s">
        <v>123</v>
      </c>
      <c r="B306" s="29" t="s">
        <v>382</v>
      </c>
      <c r="C306" s="29" t="s">
        <v>124</v>
      </c>
      <c r="D306" s="44" t="n">
        <f aca="false">'2017-2018 годы Приложение 6'!E264</f>
        <v>955.1</v>
      </c>
      <c r="E306" s="44" t="n">
        <f aca="false">'2017-2018 годы Приложение 6'!F264</f>
        <v>958</v>
      </c>
    </row>
    <row r="307" customFormat="false" ht="63" hidden="false" customHeight="false" outlineLevel="0" collapsed="false">
      <c r="A307" s="54" t="s">
        <v>383</v>
      </c>
      <c r="B307" s="29" t="s">
        <v>384</v>
      </c>
      <c r="C307" s="37"/>
      <c r="D307" s="30" t="n">
        <f aca="false">D308</f>
        <v>635</v>
      </c>
      <c r="E307" s="44" t="n">
        <f aca="false">E308</f>
        <v>635</v>
      </c>
      <c r="G307" s="83"/>
      <c r="H307" s="83"/>
    </row>
    <row r="308" customFormat="false" ht="31.5" hidden="false" customHeight="false" outlineLevel="0" collapsed="false">
      <c r="A308" s="54" t="s">
        <v>139</v>
      </c>
      <c r="B308" s="29" t="s">
        <v>384</v>
      </c>
      <c r="C308" s="37" t="s">
        <v>140</v>
      </c>
      <c r="D308" s="30" t="n">
        <f aca="false">'2017-2018 годы Приложение 6'!E233</f>
        <v>635</v>
      </c>
      <c r="E308" s="30" t="n">
        <f aca="false">'2017-2018 годы Приложение 6'!F233</f>
        <v>635</v>
      </c>
    </row>
    <row r="309" customFormat="false" ht="31.5" hidden="true" customHeight="false" outlineLevel="0" collapsed="false">
      <c r="A309" s="145" t="s">
        <v>385</v>
      </c>
      <c r="B309" s="52" t="s">
        <v>386</v>
      </c>
      <c r="C309" s="56"/>
      <c r="D309" s="30" t="n">
        <f aca="false">D310</f>
        <v>0</v>
      </c>
      <c r="E309" s="44" t="n">
        <f aca="false">E310</f>
        <v>0</v>
      </c>
    </row>
    <row r="310" customFormat="false" ht="31.5" hidden="true" customHeight="false" outlineLevel="0" collapsed="false">
      <c r="A310" s="145" t="s">
        <v>387</v>
      </c>
      <c r="B310" s="52" t="s">
        <v>386</v>
      </c>
      <c r="C310" s="56" t="s">
        <v>388</v>
      </c>
      <c r="D310" s="30" t="n">
        <f aca="false">'2017-2018 годы Приложение 6'!E331</f>
        <v>0</v>
      </c>
      <c r="E310" s="30" t="n">
        <f aca="false">'2017-2018 годы Приложение 6'!F331</f>
        <v>0</v>
      </c>
    </row>
    <row r="311" customFormat="false" ht="47.25" hidden="false" customHeight="false" outlineLevel="0" collapsed="false">
      <c r="A311" s="38" t="s">
        <v>389</v>
      </c>
      <c r="B311" s="29" t="s">
        <v>390</v>
      </c>
      <c r="C311" s="29"/>
      <c r="D311" s="50" t="n">
        <f aca="false">D312</f>
        <v>3400.1</v>
      </c>
      <c r="E311" s="50" t="n">
        <f aca="false">E312</f>
        <v>3500</v>
      </c>
      <c r="G311" s="83"/>
      <c r="H311" s="83"/>
    </row>
    <row r="312" customFormat="false" ht="15.75" hidden="false" customHeight="false" outlineLevel="0" collapsed="false">
      <c r="A312" s="54" t="s">
        <v>102</v>
      </c>
      <c r="B312" s="29" t="s">
        <v>390</v>
      </c>
      <c r="C312" s="29" t="s">
        <v>103</v>
      </c>
      <c r="D312" s="30" t="n">
        <f aca="false">'2017-2018 годы Приложение 6'!E333</f>
        <v>3400.1</v>
      </c>
      <c r="E312" s="30" t="n">
        <f aca="false">'2017-2018 годы Приложение 6'!F333</f>
        <v>3500</v>
      </c>
    </row>
    <row r="313" customFormat="false" ht="31.5" hidden="false" customHeight="false" outlineLevel="0" collapsed="false">
      <c r="A313" s="54" t="s">
        <v>391</v>
      </c>
      <c r="B313" s="29" t="s">
        <v>392</v>
      </c>
      <c r="C313" s="116"/>
      <c r="D313" s="50" t="n">
        <f aca="false">D314</f>
        <v>13021</v>
      </c>
      <c r="E313" s="50" t="n">
        <f aca="false">E314</f>
        <v>13230</v>
      </c>
    </row>
    <row r="314" customFormat="false" ht="15.75" hidden="false" customHeight="false" outlineLevel="0" collapsed="false">
      <c r="A314" s="54" t="s">
        <v>102</v>
      </c>
      <c r="B314" s="29" t="s">
        <v>392</v>
      </c>
      <c r="C314" s="29" t="s">
        <v>103</v>
      </c>
      <c r="D314" s="30" t="n">
        <f aca="false">'2017-2018 годы Приложение 6'!E335</f>
        <v>13021</v>
      </c>
      <c r="E314" s="30" t="n">
        <f aca="false">'2017-2018 годы Приложение 6'!F335</f>
        <v>13230</v>
      </c>
    </row>
    <row r="315" customFormat="false" ht="31.5" hidden="true" customHeight="false" outlineLevel="0" collapsed="false">
      <c r="A315" s="32" t="s">
        <v>393</v>
      </c>
      <c r="B315" s="29" t="s">
        <v>394</v>
      </c>
      <c r="C315" s="29"/>
      <c r="D315" s="112" t="n">
        <f aca="false">D316</f>
        <v>0</v>
      </c>
      <c r="E315" s="112" t="n">
        <f aca="false">E316</f>
        <v>0</v>
      </c>
      <c r="G315" s="83"/>
      <c r="H315" s="83"/>
    </row>
    <row r="316" customFormat="false" ht="15.75" hidden="true" customHeight="false" outlineLevel="0" collapsed="false">
      <c r="A316" s="54" t="s">
        <v>102</v>
      </c>
      <c r="B316" s="29" t="s">
        <v>394</v>
      </c>
      <c r="C316" s="29" t="s">
        <v>103</v>
      </c>
      <c r="D316" s="30" t="n">
        <f aca="false">'2017-2018 годы Приложение 6'!E235</f>
        <v>0</v>
      </c>
      <c r="E316" s="30" t="n">
        <f aca="false">'2017-2018 годы Приложение 6'!F235</f>
        <v>0</v>
      </c>
    </row>
    <row r="317" customFormat="false" ht="253.5" hidden="false" customHeight="true" outlineLevel="0" collapsed="false">
      <c r="A317" s="118" t="s">
        <v>397</v>
      </c>
      <c r="B317" s="119" t="s">
        <v>398</v>
      </c>
      <c r="C317" s="146"/>
      <c r="D317" s="50" t="n">
        <f aca="false">D318</f>
        <v>3</v>
      </c>
      <c r="E317" s="50" t="n">
        <f aca="false">E318</f>
        <v>3</v>
      </c>
    </row>
    <row r="318" customFormat="false" ht="31.5" hidden="false" customHeight="false" outlineLevel="0" collapsed="false">
      <c r="A318" s="113" t="s">
        <v>20</v>
      </c>
      <c r="B318" s="119" t="s">
        <v>398</v>
      </c>
      <c r="C318" s="146" t="n">
        <v>200</v>
      </c>
      <c r="D318" s="50" t="n">
        <f aca="false">'2017-2018 годы Приложение 6'!E337</f>
        <v>3</v>
      </c>
      <c r="E318" s="50" t="n">
        <f aca="false">'2017-2018 годы Приложение 6'!F337</f>
        <v>3</v>
      </c>
    </row>
    <row r="319" customFormat="false" ht="236.25" hidden="false" customHeight="false" outlineLevel="0" collapsed="false">
      <c r="A319" s="147" t="s">
        <v>399</v>
      </c>
      <c r="B319" s="122" t="s">
        <v>400</v>
      </c>
      <c r="C319" s="146"/>
      <c r="D319" s="50" t="n">
        <f aca="false">D320</f>
        <v>3</v>
      </c>
      <c r="E319" s="50" t="n">
        <f aca="false">E320</f>
        <v>3</v>
      </c>
    </row>
    <row r="320" customFormat="false" ht="31.5" hidden="false" customHeight="false" outlineLevel="0" collapsed="false">
      <c r="A320" s="113" t="s">
        <v>20</v>
      </c>
      <c r="B320" s="122" t="s">
        <v>400</v>
      </c>
      <c r="C320" s="146" t="n">
        <v>200</v>
      </c>
      <c r="D320" s="50" t="n">
        <f aca="false">'2017-2018 годы Приложение 6'!E339</f>
        <v>3</v>
      </c>
      <c r="E320" s="50" t="n">
        <f aca="false">'2017-2018 годы Приложение 6'!F339</f>
        <v>3</v>
      </c>
    </row>
    <row r="321" customFormat="false" ht="31.5" hidden="false" customHeight="false" outlineLevel="0" collapsed="false">
      <c r="A321" s="38" t="s">
        <v>401</v>
      </c>
      <c r="B321" s="122" t="s">
        <v>402</v>
      </c>
      <c r="C321" s="116"/>
      <c r="D321" s="50" t="n">
        <f aca="false">D322</f>
        <v>1621.7</v>
      </c>
      <c r="E321" s="50" t="n">
        <f aca="false">E322</f>
        <v>1600.3</v>
      </c>
      <c r="G321" s="83"/>
      <c r="H321" s="83"/>
    </row>
    <row r="322" customFormat="false" ht="15.75" hidden="false" customHeight="false" outlineLevel="0" collapsed="false">
      <c r="A322" s="54" t="s">
        <v>102</v>
      </c>
      <c r="B322" s="122" t="s">
        <v>402</v>
      </c>
      <c r="C322" s="29" t="s">
        <v>103</v>
      </c>
      <c r="D322" s="50" t="n">
        <f aca="false">'2017-2018 годы Приложение 6'!E341</f>
        <v>1621.7</v>
      </c>
      <c r="E322" s="50" t="n">
        <f aca="false">'2017-2018 годы Приложение 6'!F341</f>
        <v>1600.3</v>
      </c>
    </row>
    <row r="323" customFormat="false" ht="135" hidden="false" customHeight="false" outlineLevel="0" collapsed="false">
      <c r="A323" s="148" t="s">
        <v>439</v>
      </c>
      <c r="B323" s="122" t="s">
        <v>440</v>
      </c>
      <c r="C323" s="117"/>
      <c r="D323" s="50" t="n">
        <f aca="false">D324</f>
        <v>0</v>
      </c>
      <c r="E323" s="50" t="n">
        <f aca="false">E324</f>
        <v>0</v>
      </c>
    </row>
    <row r="324" customFormat="false" ht="15.75" hidden="false" customHeight="false" outlineLevel="0" collapsed="false">
      <c r="A324" s="54" t="s">
        <v>102</v>
      </c>
      <c r="B324" s="122" t="s">
        <v>440</v>
      </c>
      <c r="C324" s="29" t="s">
        <v>103</v>
      </c>
      <c r="D324" s="50" t="n">
        <f aca="false">'2017-2018 годы Приложение 6'!E343</f>
        <v>0</v>
      </c>
      <c r="E324" s="50" t="n">
        <f aca="false">'2017-2018 годы Приложение 6'!F343</f>
        <v>0</v>
      </c>
    </row>
    <row r="325" customFormat="false" ht="150" hidden="true" customHeight="false" outlineLevel="0" collapsed="false">
      <c r="A325" s="148" t="s">
        <v>403</v>
      </c>
      <c r="B325" s="122" t="s">
        <v>404</v>
      </c>
      <c r="C325" s="117"/>
      <c r="D325" s="50" t="n">
        <f aca="false">D326</f>
        <v>85.1</v>
      </c>
      <c r="E325" s="50" t="n">
        <f aca="false">E326</f>
        <v>85.1</v>
      </c>
    </row>
    <row r="326" customFormat="false" ht="15.75" hidden="true" customHeight="false" outlineLevel="0" collapsed="false">
      <c r="A326" s="54" t="s">
        <v>102</v>
      </c>
      <c r="B326" s="122" t="s">
        <v>404</v>
      </c>
      <c r="C326" s="29" t="s">
        <v>103</v>
      </c>
      <c r="D326" s="50" t="n">
        <f aca="false">'2017-2018 годы Приложение 6'!E345</f>
        <v>85.1</v>
      </c>
      <c r="E326" s="50" t="n">
        <f aca="false">'2017-2018 годы Приложение 6'!F345</f>
        <v>85.1</v>
      </c>
    </row>
    <row r="327" customFormat="false" ht="75" hidden="false" customHeight="false" outlineLevel="0" collapsed="false">
      <c r="A327" s="149" t="s">
        <v>405</v>
      </c>
      <c r="B327" s="122" t="s">
        <v>406</v>
      </c>
      <c r="C327" s="150"/>
      <c r="D327" s="50" t="n">
        <f aca="false">D328</f>
        <v>3.5</v>
      </c>
      <c r="E327" s="50" t="n">
        <f aca="false">E328</f>
        <v>3.5</v>
      </c>
    </row>
    <row r="328" customFormat="false" ht="31.5" hidden="false" customHeight="false" outlineLevel="0" collapsed="false">
      <c r="A328" s="113" t="s">
        <v>20</v>
      </c>
      <c r="B328" s="122" t="s">
        <v>406</v>
      </c>
      <c r="C328" s="29" t="s">
        <v>21</v>
      </c>
      <c r="D328" s="50" t="n">
        <f aca="false">'2017-2018 годы Приложение 6'!E347</f>
        <v>3.5</v>
      </c>
      <c r="E328" s="50" t="n">
        <f aca="false">'2017-2018 годы Приложение 6'!F347</f>
        <v>3.5</v>
      </c>
    </row>
    <row r="329" customFormat="false" ht="135" hidden="false" customHeight="false" outlineLevel="0" collapsed="false">
      <c r="A329" s="148" t="s">
        <v>441</v>
      </c>
      <c r="B329" s="122" t="s">
        <v>408</v>
      </c>
      <c r="C329" s="150"/>
      <c r="D329" s="50" t="n">
        <f aca="false">D330</f>
        <v>42.6</v>
      </c>
      <c r="E329" s="50" t="n">
        <f aca="false">E330</f>
        <v>42.6</v>
      </c>
    </row>
    <row r="330" customFormat="false" ht="15.75" hidden="false" customHeight="false" outlineLevel="0" collapsed="false">
      <c r="A330" s="54" t="s">
        <v>102</v>
      </c>
      <c r="B330" s="122" t="s">
        <v>408</v>
      </c>
      <c r="C330" s="29" t="s">
        <v>103</v>
      </c>
      <c r="D330" s="50" t="n">
        <f aca="false">'2017-2018 годы Приложение 6'!E349</f>
        <v>42.6</v>
      </c>
      <c r="E330" s="50" t="n">
        <f aca="false">'2017-2018 годы Приложение 6'!F349</f>
        <v>42.6</v>
      </c>
    </row>
    <row r="331" customFormat="false" ht="165" hidden="false" customHeight="false" outlineLevel="0" collapsed="false">
      <c r="A331" s="149" t="s">
        <v>409</v>
      </c>
      <c r="B331" s="122" t="s">
        <v>410</v>
      </c>
      <c r="C331" s="150"/>
      <c r="D331" s="50" t="n">
        <f aca="false">D332</f>
        <v>3.5</v>
      </c>
      <c r="E331" s="50" t="n">
        <f aca="false">E332</f>
        <v>3.5</v>
      </c>
    </row>
    <row r="332" customFormat="false" ht="31.5" hidden="false" customHeight="false" outlineLevel="0" collapsed="false">
      <c r="A332" s="113" t="s">
        <v>20</v>
      </c>
      <c r="B332" s="122" t="s">
        <v>410</v>
      </c>
      <c r="C332" s="29" t="s">
        <v>21</v>
      </c>
      <c r="D332" s="50" t="n">
        <f aca="false">'2017-2018 годы Приложение 6'!E351</f>
        <v>3.5</v>
      </c>
      <c r="E332" s="50" t="n">
        <f aca="false">'2017-2018 годы Приложение 6'!F351</f>
        <v>3.5</v>
      </c>
    </row>
    <row r="333" customFormat="false" ht="63" hidden="false" customHeight="false" outlineLevel="0" collapsed="false">
      <c r="A333" s="127" t="s">
        <v>413</v>
      </c>
      <c r="B333" s="128" t="s">
        <v>414</v>
      </c>
      <c r="C333" s="130"/>
      <c r="D333" s="151" t="n">
        <f aca="false">D334</f>
        <v>1400</v>
      </c>
      <c r="E333" s="151" t="n">
        <f aca="false">E334</f>
        <v>1400</v>
      </c>
    </row>
    <row r="334" customFormat="false" ht="15.75" hidden="false" customHeight="false" outlineLevel="0" collapsed="false">
      <c r="A334" s="71" t="s">
        <v>28</v>
      </c>
      <c r="B334" s="128" t="s">
        <v>414</v>
      </c>
      <c r="C334" s="130" t="n">
        <v>800</v>
      </c>
      <c r="D334" s="30" t="n">
        <f aca="false">'2017-2018 годы Приложение 6'!E237</f>
        <v>1400</v>
      </c>
      <c r="E334" s="30" t="n">
        <f aca="false">'2017-2018 годы Приложение 6'!F237</f>
        <v>1400</v>
      </c>
    </row>
    <row r="335" customFormat="false" ht="23.25" hidden="false" customHeight="true" outlineLevel="0" collapsed="false">
      <c r="A335" s="88" t="s">
        <v>442</v>
      </c>
      <c r="B335" s="28" t="s">
        <v>443</v>
      </c>
      <c r="C335" s="152"/>
      <c r="D335" s="112" t="n">
        <f aca="false">D336</f>
        <v>41207.6</v>
      </c>
      <c r="E335" s="112" t="n">
        <f aca="false">E336</f>
        <v>45426.1</v>
      </c>
    </row>
    <row r="336" customFormat="false" ht="15.75" hidden="false" customHeight="false" outlineLevel="0" collapsed="false">
      <c r="A336" s="88" t="s">
        <v>28</v>
      </c>
      <c r="B336" s="28" t="s">
        <v>443</v>
      </c>
      <c r="C336" s="152" t="n">
        <v>800</v>
      </c>
      <c r="D336" s="112" t="n">
        <f aca="false">'2017-2018 годы Приложение 6'!E353</f>
        <v>41207.6</v>
      </c>
      <c r="E336" s="112" t="n">
        <f aca="false">'2017-2018 годы Приложение 6'!F353</f>
        <v>45426.1</v>
      </c>
    </row>
  </sheetData>
  <autoFilter ref="A8:I336"/>
  <mergeCells count="4">
    <mergeCell ref="B1:E1"/>
    <mergeCell ref="B2:E2"/>
    <mergeCell ref="A4:E4"/>
    <mergeCell ref="A6:A7"/>
  </mergeCells>
  <printOptions headings="false" gridLines="false" gridLinesSet="true" horizontalCentered="false" verticalCentered="false"/>
  <pageMargins left="0.7875" right="0.7875" top="0.354166666666667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true" showRowColHeaders="true" showZeros="true" rightToLeft="false" tabSelected="false" showOutlineSymbols="true" defaultGridColor="true" view="pageBreakPreview" topLeftCell="A417" colorId="64" zoomScale="100" zoomScaleNormal="100" zoomScalePageLayoutView="100" workbookViewId="0">
      <selection pane="topLeft" activeCell="G440" activeCellId="0" sqref="G4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28"/>
    <col collapsed="false" customWidth="true" hidden="false" outlineLevel="0" max="3" min="3" style="0" width="17.56"/>
    <col collapsed="false" customWidth="true" hidden="false" outlineLevel="0" max="4" min="4" style="0" width="7.7"/>
    <col collapsed="false" customWidth="true" hidden="false" outlineLevel="0" max="5" min="5" style="0" width="13.7"/>
    <col collapsed="false" customWidth="true" hidden="false" outlineLevel="0" max="6" min="6" style="0" width="12.28"/>
    <col collapsed="false" customWidth="true" hidden="false" outlineLevel="0" max="7" min="7" style="0" width="16.56"/>
    <col collapsed="false" customWidth="true" hidden="false" outlineLevel="0" max="8" min="8" style="0" width="14.99"/>
  </cols>
  <sheetData>
    <row r="1" customFormat="false" ht="18.75" hidden="false" customHeight="true" outlineLevel="0" collapsed="false">
      <c r="A1" s="2"/>
      <c r="B1" s="2"/>
      <c r="C1" s="3" t="s">
        <v>444</v>
      </c>
      <c r="D1" s="3"/>
      <c r="E1" s="3"/>
    </row>
    <row r="2" customFormat="false" ht="38.25" hidden="false" customHeight="true" outlineLevel="0" collapsed="false">
      <c r="A2" s="2"/>
      <c r="B2" s="2"/>
      <c r="C2" s="5" t="s">
        <v>1</v>
      </c>
      <c r="D2" s="5"/>
      <c r="E2" s="5"/>
    </row>
    <row r="3" customFormat="false" ht="18.75" hidden="false" customHeight="false" outlineLevel="0" collapsed="false">
      <c r="A3" s="2"/>
      <c r="B3" s="2"/>
      <c r="C3" s="4"/>
      <c r="D3" s="4"/>
      <c r="E3" s="4"/>
    </row>
    <row r="4" customFormat="false" ht="53.25" hidden="false" customHeight="true" outlineLevel="0" collapsed="false">
      <c r="A4" s="135" t="s">
        <v>445</v>
      </c>
      <c r="B4" s="135"/>
      <c r="C4" s="135"/>
      <c r="D4" s="135"/>
      <c r="E4" s="135"/>
    </row>
    <row r="5" customFormat="false" ht="15.75" hidden="false" customHeight="false" outlineLevel="0" collapsed="false">
      <c r="A5" s="7"/>
      <c r="B5" s="7"/>
      <c r="C5" s="7"/>
      <c r="D5" s="7"/>
      <c r="E5" s="8"/>
    </row>
    <row r="6" customFormat="false" ht="15.75" hidden="false" customHeight="true" outlineLevel="0" collapsed="false">
      <c r="A6" s="17" t="s">
        <v>3</v>
      </c>
      <c r="B6" s="153" t="s">
        <v>446</v>
      </c>
      <c r="C6" s="154" t="s">
        <v>4</v>
      </c>
      <c r="D6" s="154" t="s">
        <v>5</v>
      </c>
      <c r="E6" s="17" t="s">
        <v>6</v>
      </c>
    </row>
    <row r="7" customFormat="false" ht="40.5" hidden="false" customHeight="true" outlineLevel="0" collapsed="false">
      <c r="A7" s="17"/>
      <c r="B7" s="17"/>
      <c r="C7" s="155" t="s">
        <v>7</v>
      </c>
      <c r="D7" s="155" t="s">
        <v>8</v>
      </c>
      <c r="E7" s="17"/>
    </row>
    <row r="8" customFormat="false" ht="15" hidden="false" customHeight="false" outlineLevel="0" collapsed="false">
      <c r="A8" s="156" t="s">
        <v>9</v>
      </c>
      <c r="B8" s="156" t="n">
        <v>2</v>
      </c>
      <c r="C8" s="156" t="n">
        <v>3</v>
      </c>
      <c r="D8" s="156" t="n">
        <v>4</v>
      </c>
      <c r="E8" s="156" t="n">
        <v>5</v>
      </c>
      <c r="F8" s="15"/>
      <c r="G8" s="15"/>
      <c r="H8" s="15"/>
      <c r="I8" s="15"/>
      <c r="J8" s="15"/>
    </row>
    <row r="9" customFormat="false" ht="28.5" hidden="false" customHeight="true" outlineLevel="0" collapsed="false">
      <c r="A9" s="17" t="s">
        <v>13</v>
      </c>
      <c r="B9" s="17"/>
      <c r="C9" s="17"/>
      <c r="D9" s="17"/>
      <c r="E9" s="18" t="n">
        <f aca="false">E10+E20+E289+E320+E339+E408</f>
        <v>1609871.8</v>
      </c>
      <c r="F9" s="157"/>
      <c r="G9" s="12"/>
      <c r="H9" s="12"/>
      <c r="I9" s="157"/>
      <c r="J9" s="157"/>
    </row>
    <row r="10" customFormat="false" ht="29.25" hidden="false" customHeight="true" outlineLevel="0" collapsed="false">
      <c r="A10" s="158" t="s">
        <v>447</v>
      </c>
      <c r="B10" s="103" t="s">
        <v>448</v>
      </c>
      <c r="C10" s="21"/>
      <c r="D10" s="21"/>
      <c r="E10" s="22" t="n">
        <f aca="false">E11</f>
        <v>4100</v>
      </c>
      <c r="F10" s="159"/>
      <c r="G10" s="160"/>
      <c r="H10" s="12"/>
      <c r="I10" s="157"/>
      <c r="J10" s="157"/>
    </row>
    <row r="11" customFormat="false" ht="31.5" hidden="false" customHeight="false" outlineLevel="0" collapsed="false">
      <c r="A11" s="161" t="s">
        <v>348</v>
      </c>
      <c r="B11" s="162" t="s">
        <v>448</v>
      </c>
      <c r="C11" s="163" t="s">
        <v>349</v>
      </c>
      <c r="D11" s="163"/>
      <c r="E11" s="164" t="n">
        <f aca="false">E12+E14+E16</f>
        <v>4100</v>
      </c>
      <c r="F11" s="159"/>
      <c r="G11" s="165"/>
      <c r="H11" s="157"/>
      <c r="I11" s="157"/>
      <c r="J11" s="157"/>
    </row>
    <row r="12" customFormat="false" ht="31.5" hidden="false" customHeight="false" outlineLevel="0" collapsed="false">
      <c r="A12" s="85" t="s">
        <v>449</v>
      </c>
      <c r="B12" s="37" t="s">
        <v>448</v>
      </c>
      <c r="C12" s="29" t="s">
        <v>351</v>
      </c>
      <c r="D12" s="37"/>
      <c r="E12" s="44" t="n">
        <f aca="false">E13</f>
        <v>1113.4</v>
      </c>
      <c r="F12" s="157"/>
      <c r="G12" s="166"/>
      <c r="H12" s="157"/>
      <c r="I12" s="157"/>
      <c r="J12" s="157"/>
    </row>
    <row r="13" customFormat="false" ht="94.5" hidden="false" customHeight="false" outlineLevel="0" collapsed="false">
      <c r="A13" s="68" t="s">
        <v>172</v>
      </c>
      <c r="B13" s="37" t="s">
        <v>448</v>
      </c>
      <c r="C13" s="29" t="s">
        <v>351</v>
      </c>
      <c r="D13" s="37" t="s">
        <v>173</v>
      </c>
      <c r="E13" s="44" t="n">
        <v>1113.4</v>
      </c>
      <c r="F13" s="157"/>
      <c r="G13" s="165"/>
      <c r="H13" s="157"/>
      <c r="I13" s="157"/>
      <c r="J13" s="157"/>
    </row>
    <row r="14" customFormat="false" ht="47.25" hidden="false" customHeight="false" outlineLevel="0" collapsed="false">
      <c r="A14" s="68" t="s">
        <v>352</v>
      </c>
      <c r="B14" s="37" t="s">
        <v>448</v>
      </c>
      <c r="C14" s="29" t="s">
        <v>353</v>
      </c>
      <c r="D14" s="29"/>
      <c r="E14" s="44" t="n">
        <f aca="false">+E15</f>
        <v>600</v>
      </c>
      <c r="F14" s="157"/>
      <c r="G14" s="166"/>
      <c r="H14" s="157"/>
      <c r="I14" s="157"/>
      <c r="J14" s="157"/>
    </row>
    <row r="15" customFormat="false" ht="31.5" hidden="false" customHeight="false" outlineLevel="0" collapsed="false">
      <c r="A15" s="33" t="s">
        <v>20</v>
      </c>
      <c r="B15" s="37" t="s">
        <v>448</v>
      </c>
      <c r="C15" s="29" t="s">
        <v>353</v>
      </c>
      <c r="D15" s="29" t="s">
        <v>21</v>
      </c>
      <c r="E15" s="44" t="n">
        <v>600</v>
      </c>
      <c r="F15" s="157"/>
      <c r="G15" s="165"/>
      <c r="H15" s="157"/>
      <c r="I15" s="157"/>
      <c r="J15" s="157"/>
    </row>
    <row r="16" customFormat="false" ht="47.25" hidden="false" customHeight="false" outlineLevel="0" collapsed="false">
      <c r="A16" s="68" t="s">
        <v>354</v>
      </c>
      <c r="B16" s="37" t="s">
        <v>448</v>
      </c>
      <c r="C16" s="29" t="s">
        <v>355</v>
      </c>
      <c r="D16" s="29"/>
      <c r="E16" s="44" t="n">
        <f aca="false">E17+E18+E19</f>
        <v>2386.6</v>
      </c>
      <c r="F16" s="157"/>
      <c r="G16" s="165"/>
      <c r="H16" s="157"/>
      <c r="I16" s="157"/>
      <c r="J16" s="157"/>
    </row>
    <row r="17" customFormat="false" ht="94.5" hidden="false" customHeight="false" outlineLevel="0" collapsed="false">
      <c r="A17" s="68" t="s">
        <v>172</v>
      </c>
      <c r="B17" s="37" t="s">
        <v>448</v>
      </c>
      <c r="C17" s="29" t="s">
        <v>355</v>
      </c>
      <c r="D17" s="29" t="s">
        <v>173</v>
      </c>
      <c r="E17" s="44" t="n">
        <v>2145.5</v>
      </c>
      <c r="F17" s="157"/>
      <c r="G17" s="166"/>
      <c r="H17" s="157"/>
      <c r="I17" s="157"/>
      <c r="J17" s="157"/>
    </row>
    <row r="18" customFormat="false" ht="31.5" hidden="false" customHeight="false" outlineLevel="0" collapsed="false">
      <c r="A18" s="33" t="s">
        <v>20</v>
      </c>
      <c r="B18" s="37" t="s">
        <v>448</v>
      </c>
      <c r="C18" s="29" t="s">
        <v>355</v>
      </c>
      <c r="D18" s="37" t="s">
        <v>21</v>
      </c>
      <c r="E18" s="44" t="n">
        <f aca="false">241.1-1.8</f>
        <v>239.3</v>
      </c>
      <c r="F18" s="157"/>
      <c r="G18" s="165"/>
      <c r="H18" s="157"/>
      <c r="I18" s="157"/>
      <c r="J18" s="157"/>
    </row>
    <row r="19" customFormat="false" ht="15.75" hidden="false" customHeight="false" outlineLevel="0" collapsed="false">
      <c r="A19" s="33" t="s">
        <v>28</v>
      </c>
      <c r="B19" s="37" t="s">
        <v>448</v>
      </c>
      <c r="C19" s="29" t="s">
        <v>355</v>
      </c>
      <c r="D19" s="37" t="s">
        <v>29</v>
      </c>
      <c r="E19" s="44" t="n">
        <v>1.8</v>
      </c>
      <c r="F19" s="157"/>
      <c r="G19" s="165"/>
      <c r="H19" s="157"/>
      <c r="I19" s="157"/>
      <c r="J19" s="157"/>
    </row>
    <row r="20" customFormat="false" ht="31.5" hidden="false" customHeight="false" outlineLevel="0" collapsed="false">
      <c r="A20" s="167" t="s">
        <v>450</v>
      </c>
      <c r="B20" s="103" t="s">
        <v>451</v>
      </c>
      <c r="C20" s="168"/>
      <c r="D20" s="169"/>
      <c r="E20" s="104" t="n">
        <f aca="false">E21+E33+E49+E129+E146+E201+E231+E255+E118</f>
        <v>347917.4</v>
      </c>
      <c r="F20" s="157"/>
      <c r="G20" s="165"/>
      <c r="H20" s="157"/>
      <c r="I20" s="157"/>
      <c r="J20" s="157"/>
    </row>
    <row r="21" customFormat="false" ht="31.5" hidden="false" customHeight="false" outlineLevel="0" collapsed="false">
      <c r="A21" s="170" t="s">
        <v>14</v>
      </c>
      <c r="B21" s="163" t="s">
        <v>451</v>
      </c>
      <c r="C21" s="162" t="s">
        <v>15</v>
      </c>
      <c r="D21" s="162"/>
      <c r="E21" s="171" t="n">
        <f aca="false">E22</f>
        <v>1987</v>
      </c>
      <c r="F21" s="159"/>
      <c r="G21" s="159"/>
      <c r="H21" s="172"/>
      <c r="I21" s="157"/>
      <c r="J21" s="157"/>
    </row>
    <row r="22" customFormat="false" ht="47.25" hidden="false" customHeight="false" outlineLevel="0" collapsed="false">
      <c r="A22" s="23" t="s">
        <v>16</v>
      </c>
      <c r="B22" s="173" t="s">
        <v>451</v>
      </c>
      <c r="C22" s="25" t="s">
        <v>17</v>
      </c>
      <c r="D22" s="25"/>
      <c r="E22" s="26" t="n">
        <f aca="false">E23++E25+E27+E29+E31</f>
        <v>1987</v>
      </c>
      <c r="F22" s="159"/>
      <c r="G22" s="166"/>
      <c r="H22" s="19"/>
      <c r="I22" s="19"/>
      <c r="J22" s="19"/>
    </row>
    <row r="23" customFormat="false" ht="31.5" hidden="false" customHeight="false" outlineLevel="0" collapsed="false">
      <c r="A23" s="27" t="s">
        <v>18</v>
      </c>
      <c r="B23" s="52" t="s">
        <v>451</v>
      </c>
      <c r="C23" s="28" t="s">
        <v>19</v>
      </c>
      <c r="D23" s="28"/>
      <c r="E23" s="40" t="n">
        <f aca="false">E24</f>
        <v>180</v>
      </c>
      <c r="F23" s="19"/>
      <c r="G23" s="166"/>
      <c r="H23" s="19"/>
      <c r="I23" s="19"/>
      <c r="J23" s="19"/>
    </row>
    <row r="24" customFormat="false" ht="31.5" hidden="false" customHeight="false" outlineLevel="0" collapsed="false">
      <c r="A24" s="31" t="s">
        <v>20</v>
      </c>
      <c r="B24" s="29" t="s">
        <v>451</v>
      </c>
      <c r="C24" s="28" t="s">
        <v>19</v>
      </c>
      <c r="D24" s="29" t="s">
        <v>21</v>
      </c>
      <c r="E24" s="44" t="n">
        <v>180</v>
      </c>
      <c r="F24" s="19"/>
      <c r="G24" s="166"/>
      <c r="H24" s="19"/>
      <c r="I24" s="19"/>
      <c r="J24" s="19"/>
    </row>
    <row r="25" customFormat="false" ht="31.5" hidden="false" customHeight="false" outlineLevel="0" collapsed="false">
      <c r="A25" s="32" t="s">
        <v>22</v>
      </c>
      <c r="B25" s="29" t="s">
        <v>451</v>
      </c>
      <c r="C25" s="28" t="s">
        <v>23</v>
      </c>
      <c r="D25" s="29"/>
      <c r="E25" s="44" t="n">
        <f aca="false">E26</f>
        <v>677</v>
      </c>
      <c r="F25" s="19"/>
      <c r="G25" s="166"/>
      <c r="H25" s="19"/>
      <c r="I25" s="19"/>
      <c r="J25" s="19"/>
    </row>
    <row r="26" customFormat="false" ht="31.5" hidden="false" customHeight="false" outlineLevel="0" collapsed="false">
      <c r="A26" s="31" t="s">
        <v>20</v>
      </c>
      <c r="B26" s="29" t="s">
        <v>451</v>
      </c>
      <c r="C26" s="28" t="s">
        <v>23</v>
      </c>
      <c r="D26" s="29" t="s">
        <v>21</v>
      </c>
      <c r="E26" s="44" t="n">
        <v>677</v>
      </c>
      <c r="F26" s="19"/>
      <c r="G26" s="166"/>
      <c r="H26" s="19"/>
      <c r="I26" s="19"/>
      <c r="J26" s="19"/>
    </row>
    <row r="27" customFormat="false" ht="63" hidden="true" customHeight="false" outlineLevel="0" collapsed="false">
      <c r="A27" s="33" t="s">
        <v>24</v>
      </c>
      <c r="B27" s="29" t="s">
        <v>451</v>
      </c>
      <c r="C27" s="29" t="s">
        <v>25</v>
      </c>
      <c r="D27" s="29"/>
      <c r="E27" s="44" t="n">
        <f aca="false">E28</f>
        <v>0</v>
      </c>
      <c r="F27" s="19"/>
      <c r="G27" s="166"/>
      <c r="H27" s="19"/>
      <c r="I27" s="19"/>
      <c r="J27" s="19"/>
    </row>
    <row r="28" customFormat="false" ht="31.5" hidden="true" customHeight="false" outlineLevel="0" collapsed="false">
      <c r="A28" s="31" t="s">
        <v>20</v>
      </c>
      <c r="B28" s="29" t="s">
        <v>451</v>
      </c>
      <c r="C28" s="29" t="s">
        <v>25</v>
      </c>
      <c r="D28" s="29" t="s">
        <v>21</v>
      </c>
      <c r="E28" s="44" t="n">
        <v>0</v>
      </c>
      <c r="F28" s="19"/>
      <c r="G28" s="166"/>
      <c r="H28" s="19"/>
      <c r="I28" s="19"/>
      <c r="J28" s="19"/>
    </row>
    <row r="29" customFormat="false" ht="31.5" hidden="false" customHeight="false" outlineLevel="0" collapsed="false">
      <c r="A29" s="32" t="s">
        <v>26</v>
      </c>
      <c r="B29" s="29" t="s">
        <v>451</v>
      </c>
      <c r="C29" s="28" t="s">
        <v>27</v>
      </c>
      <c r="D29" s="29"/>
      <c r="E29" s="30" t="n">
        <f aca="false">E30</f>
        <v>1130</v>
      </c>
      <c r="F29" s="19"/>
      <c r="G29" s="166"/>
      <c r="H29" s="19"/>
      <c r="I29" s="19"/>
      <c r="J29" s="19"/>
    </row>
    <row r="30" customFormat="false" ht="15.75" hidden="false" customHeight="false" outlineLevel="0" collapsed="false">
      <c r="A30" s="33" t="s">
        <v>28</v>
      </c>
      <c r="B30" s="29" t="s">
        <v>451</v>
      </c>
      <c r="C30" s="28" t="s">
        <v>27</v>
      </c>
      <c r="D30" s="29" t="s">
        <v>29</v>
      </c>
      <c r="E30" s="44" t="n">
        <v>1130</v>
      </c>
      <c r="F30" s="19"/>
      <c r="G30" s="166"/>
      <c r="H30" s="19"/>
      <c r="I30" s="19"/>
      <c r="J30" s="19"/>
    </row>
    <row r="31" customFormat="false" ht="31.5" hidden="true" customHeight="false" outlineLevel="0" collapsed="false">
      <c r="A31" s="174" t="s">
        <v>30</v>
      </c>
      <c r="B31" s="29" t="s">
        <v>451</v>
      </c>
      <c r="C31" s="29" t="s">
        <v>31</v>
      </c>
      <c r="D31" s="29"/>
      <c r="E31" s="30" t="n">
        <f aca="false">E32</f>
        <v>0</v>
      </c>
      <c r="F31" s="19"/>
      <c r="G31" s="166"/>
      <c r="H31" s="19"/>
      <c r="I31" s="19"/>
      <c r="J31" s="19"/>
    </row>
    <row r="32" customFormat="false" ht="15.75" hidden="true" customHeight="false" outlineLevel="0" collapsed="false">
      <c r="A32" s="33" t="s">
        <v>28</v>
      </c>
      <c r="B32" s="29" t="s">
        <v>451</v>
      </c>
      <c r="C32" s="29" t="s">
        <v>31</v>
      </c>
      <c r="D32" s="29" t="s">
        <v>29</v>
      </c>
      <c r="E32" s="44" t="n">
        <v>0</v>
      </c>
      <c r="F32" s="19"/>
      <c r="G32" s="166"/>
      <c r="H32" s="19"/>
      <c r="I32" s="19"/>
      <c r="J32" s="19"/>
    </row>
    <row r="33" customFormat="false" ht="63" hidden="false" customHeight="false" outlineLevel="0" collapsed="false">
      <c r="A33" s="170" t="s">
        <v>32</v>
      </c>
      <c r="B33" s="163" t="s">
        <v>451</v>
      </c>
      <c r="C33" s="162" t="s">
        <v>33</v>
      </c>
      <c r="D33" s="162"/>
      <c r="E33" s="171" t="n">
        <f aca="false">E34+E44</f>
        <v>3082.8</v>
      </c>
      <c r="F33" s="19"/>
      <c r="G33" s="166"/>
      <c r="H33" s="19"/>
      <c r="I33" s="19"/>
      <c r="J33" s="19"/>
    </row>
    <row r="34" customFormat="false" ht="47.25" hidden="false" customHeight="false" outlineLevel="0" collapsed="false">
      <c r="A34" s="36" t="s">
        <v>34</v>
      </c>
      <c r="B34" s="173" t="s">
        <v>451</v>
      </c>
      <c r="C34" s="25" t="s">
        <v>35</v>
      </c>
      <c r="D34" s="25"/>
      <c r="E34" s="26" t="n">
        <f aca="false">E35+E37+E39+E42</f>
        <v>210</v>
      </c>
      <c r="F34" s="19"/>
      <c r="G34" s="166"/>
      <c r="H34" s="19"/>
      <c r="I34" s="19"/>
      <c r="J34" s="19"/>
    </row>
    <row r="35" customFormat="false" ht="15.75" hidden="false" customHeight="false" outlineLevel="0" collapsed="false">
      <c r="A35" s="27" t="s">
        <v>36</v>
      </c>
      <c r="B35" s="52" t="s">
        <v>451</v>
      </c>
      <c r="C35" s="9" t="s">
        <v>37</v>
      </c>
      <c r="D35" s="9"/>
      <c r="E35" s="40" t="n">
        <f aca="false">E36</f>
        <v>120</v>
      </c>
      <c r="F35" s="19"/>
      <c r="G35" s="166"/>
      <c r="H35" s="19"/>
      <c r="I35" s="19"/>
      <c r="J35" s="19"/>
    </row>
    <row r="36" customFormat="false" ht="31.5" hidden="false" customHeight="false" outlineLevel="0" collapsed="false">
      <c r="A36" s="31" t="s">
        <v>20</v>
      </c>
      <c r="B36" s="29" t="s">
        <v>451</v>
      </c>
      <c r="C36" s="9" t="s">
        <v>37</v>
      </c>
      <c r="D36" s="29" t="s">
        <v>21</v>
      </c>
      <c r="E36" s="44" t="n">
        <v>120</v>
      </c>
      <c r="F36" s="19"/>
      <c r="G36" s="166"/>
      <c r="H36" s="19"/>
      <c r="I36" s="19"/>
      <c r="J36" s="19"/>
    </row>
    <row r="37" customFormat="false" ht="78.75" hidden="false" customHeight="false" outlineLevel="0" collapsed="false">
      <c r="A37" s="27" t="s">
        <v>38</v>
      </c>
      <c r="B37" s="52" t="s">
        <v>451</v>
      </c>
      <c r="C37" s="9" t="s">
        <v>39</v>
      </c>
      <c r="D37" s="9"/>
      <c r="E37" s="40" t="n">
        <f aca="false">E38</f>
        <v>20</v>
      </c>
      <c r="F37" s="19"/>
      <c r="G37" s="166"/>
      <c r="H37" s="19"/>
      <c r="I37" s="19"/>
      <c r="J37" s="19"/>
    </row>
    <row r="38" customFormat="false" ht="15.75" hidden="false" customHeight="false" outlineLevel="0" collapsed="false">
      <c r="A38" s="33" t="s">
        <v>28</v>
      </c>
      <c r="B38" s="29" t="s">
        <v>451</v>
      </c>
      <c r="C38" s="9" t="s">
        <v>39</v>
      </c>
      <c r="D38" s="29" t="s">
        <v>29</v>
      </c>
      <c r="E38" s="44" t="n">
        <v>20</v>
      </c>
      <c r="F38" s="19"/>
      <c r="G38" s="166"/>
      <c r="H38" s="19"/>
      <c r="I38" s="19"/>
      <c r="J38" s="19"/>
    </row>
    <row r="39" customFormat="false" ht="31.5" hidden="false" customHeight="false" outlineLevel="0" collapsed="false">
      <c r="A39" s="33" t="s">
        <v>40</v>
      </c>
      <c r="B39" s="29" t="s">
        <v>451</v>
      </c>
      <c r="C39" s="9" t="s">
        <v>41</v>
      </c>
      <c r="D39" s="29"/>
      <c r="E39" s="30" t="n">
        <f aca="false">E40+E41</f>
        <v>70</v>
      </c>
      <c r="F39" s="19"/>
      <c r="G39" s="166"/>
      <c r="H39" s="19"/>
      <c r="I39" s="19"/>
      <c r="J39" s="19"/>
    </row>
    <row r="40" customFormat="false" ht="31.5" hidden="false" customHeight="false" outlineLevel="0" collapsed="false">
      <c r="A40" s="31" t="s">
        <v>20</v>
      </c>
      <c r="B40" s="29" t="s">
        <v>451</v>
      </c>
      <c r="C40" s="9" t="s">
        <v>41</v>
      </c>
      <c r="D40" s="29" t="s">
        <v>21</v>
      </c>
      <c r="E40" s="44" t="n">
        <v>70</v>
      </c>
      <c r="F40" s="19"/>
      <c r="G40" s="166"/>
      <c r="H40" s="19"/>
      <c r="I40" s="19"/>
      <c r="J40" s="19"/>
    </row>
    <row r="41" customFormat="false" ht="15.75" hidden="true" customHeight="false" outlineLevel="0" collapsed="false">
      <c r="A41" s="33" t="s">
        <v>28</v>
      </c>
      <c r="B41" s="29" t="s">
        <v>451</v>
      </c>
      <c r="C41" s="9" t="s">
        <v>41</v>
      </c>
      <c r="D41" s="29" t="s">
        <v>29</v>
      </c>
      <c r="E41" s="44" t="n">
        <v>0</v>
      </c>
      <c r="F41" s="19"/>
      <c r="G41" s="166"/>
      <c r="H41" s="19"/>
      <c r="I41" s="19"/>
      <c r="J41" s="19"/>
    </row>
    <row r="42" customFormat="false" ht="31.5" hidden="true" customHeight="false" outlineLevel="0" collapsed="false">
      <c r="A42" s="33" t="s">
        <v>40</v>
      </c>
      <c r="B42" s="29" t="s">
        <v>451</v>
      </c>
      <c r="C42" s="37" t="s">
        <v>42</v>
      </c>
      <c r="D42" s="29"/>
      <c r="E42" s="30" t="n">
        <f aca="false">E43</f>
        <v>0</v>
      </c>
      <c r="F42" s="19"/>
      <c r="G42" s="166"/>
      <c r="H42" s="19"/>
      <c r="I42" s="19"/>
      <c r="J42" s="19"/>
    </row>
    <row r="43" customFormat="false" ht="15.75" hidden="true" customHeight="false" outlineLevel="0" collapsed="false">
      <c r="A43" s="33" t="s">
        <v>28</v>
      </c>
      <c r="B43" s="29" t="s">
        <v>451</v>
      </c>
      <c r="C43" s="37" t="s">
        <v>42</v>
      </c>
      <c r="D43" s="29" t="s">
        <v>29</v>
      </c>
      <c r="E43" s="44" t="n">
        <v>0</v>
      </c>
      <c r="F43" s="19"/>
      <c r="G43" s="166"/>
      <c r="H43" s="19"/>
      <c r="I43" s="19"/>
      <c r="J43" s="19"/>
    </row>
    <row r="44" customFormat="false" ht="31.5" hidden="false" customHeight="false" outlineLevel="0" collapsed="false">
      <c r="A44" s="36" t="s">
        <v>43</v>
      </c>
      <c r="B44" s="173" t="s">
        <v>451</v>
      </c>
      <c r="C44" s="25" t="s">
        <v>44</v>
      </c>
      <c r="D44" s="25"/>
      <c r="E44" s="26" t="n">
        <f aca="false">E45+E47</f>
        <v>2872.8</v>
      </c>
      <c r="F44" s="19"/>
      <c r="G44" s="166"/>
      <c r="H44" s="19"/>
      <c r="I44" s="19"/>
      <c r="J44" s="19"/>
    </row>
    <row r="45" customFormat="false" ht="31.5" hidden="false" customHeight="false" outlineLevel="0" collapsed="false">
      <c r="A45" s="32" t="s">
        <v>45</v>
      </c>
      <c r="B45" s="29" t="s">
        <v>451</v>
      </c>
      <c r="C45" s="37" t="s">
        <v>46</v>
      </c>
      <c r="D45" s="37"/>
      <c r="E45" s="30" t="n">
        <f aca="false">E46</f>
        <v>894.7</v>
      </c>
      <c r="F45" s="19"/>
      <c r="G45" s="166"/>
      <c r="H45" s="19"/>
      <c r="I45" s="19"/>
      <c r="J45" s="19"/>
    </row>
    <row r="46" customFormat="false" ht="47.25" hidden="false" customHeight="false" outlineLevel="0" collapsed="false">
      <c r="A46" s="38" t="s">
        <v>47</v>
      </c>
      <c r="B46" s="29" t="s">
        <v>451</v>
      </c>
      <c r="C46" s="37" t="s">
        <v>46</v>
      </c>
      <c r="D46" s="29" t="s">
        <v>48</v>
      </c>
      <c r="E46" s="44" t="n">
        <v>894.7</v>
      </c>
      <c r="F46" s="19"/>
      <c r="G46" s="166"/>
      <c r="H46" s="19"/>
      <c r="I46" s="19"/>
      <c r="J46" s="19"/>
    </row>
    <row r="47" customFormat="false" ht="31.5" hidden="false" customHeight="false" outlineLevel="0" collapsed="false">
      <c r="A47" s="32" t="s">
        <v>424</v>
      </c>
      <c r="B47" s="29" t="s">
        <v>451</v>
      </c>
      <c r="C47" s="37" t="s">
        <v>50</v>
      </c>
      <c r="D47" s="37"/>
      <c r="E47" s="30" t="n">
        <f aca="false">E48</f>
        <v>1978.1</v>
      </c>
      <c r="F47" s="19"/>
      <c r="G47" s="166"/>
      <c r="H47" s="19"/>
      <c r="I47" s="19"/>
      <c r="J47" s="19"/>
    </row>
    <row r="48" customFormat="false" ht="47.25" hidden="false" customHeight="false" outlineLevel="0" collapsed="false">
      <c r="A48" s="38" t="s">
        <v>47</v>
      </c>
      <c r="B48" s="29" t="s">
        <v>451</v>
      </c>
      <c r="C48" s="37" t="s">
        <v>50</v>
      </c>
      <c r="D48" s="29" t="s">
        <v>48</v>
      </c>
      <c r="E48" s="44" t="n">
        <v>1978.1</v>
      </c>
      <c r="F48" s="19"/>
      <c r="G48" s="166"/>
      <c r="H48" s="19"/>
      <c r="I48" s="19"/>
      <c r="J48" s="19"/>
    </row>
    <row r="49" customFormat="false" ht="63" hidden="false" customHeight="false" outlineLevel="0" collapsed="false">
      <c r="A49" s="170" t="s">
        <v>51</v>
      </c>
      <c r="B49" s="163" t="s">
        <v>451</v>
      </c>
      <c r="C49" s="162" t="s">
        <v>52</v>
      </c>
      <c r="D49" s="162"/>
      <c r="E49" s="171" t="n">
        <f aca="false">E50+E74+E111+E85</f>
        <v>103294.3</v>
      </c>
      <c r="F49" s="19"/>
      <c r="G49" s="166"/>
      <c r="H49" s="19"/>
      <c r="I49" s="19"/>
      <c r="J49" s="19"/>
    </row>
    <row r="50" customFormat="false" ht="47.25" hidden="false" customHeight="false" outlineLevel="0" collapsed="false">
      <c r="A50" s="36" t="s">
        <v>53</v>
      </c>
      <c r="B50" s="173" t="s">
        <v>451</v>
      </c>
      <c r="C50" s="25" t="s">
        <v>54</v>
      </c>
      <c r="D50" s="25"/>
      <c r="E50" s="26" t="n">
        <f aca="false">E51+E53+E55+E57+E60+E62+E64+E66+E68+E70+E72</f>
        <v>30260</v>
      </c>
      <c r="F50" s="19"/>
      <c r="G50" s="166"/>
      <c r="H50" s="19"/>
      <c r="I50" s="19"/>
      <c r="J50" s="19"/>
    </row>
    <row r="51" customFormat="false" ht="47.25" hidden="true" customHeight="false" outlineLevel="0" collapsed="false">
      <c r="A51" s="32" t="s">
        <v>55</v>
      </c>
      <c r="B51" s="29" t="s">
        <v>451</v>
      </c>
      <c r="C51" s="29" t="s">
        <v>56</v>
      </c>
      <c r="D51" s="29"/>
      <c r="E51" s="44" t="n">
        <f aca="false">E52</f>
        <v>0</v>
      </c>
      <c r="F51" s="19"/>
      <c r="G51" s="166"/>
      <c r="H51" s="19"/>
      <c r="I51" s="19"/>
      <c r="J51" s="19"/>
    </row>
    <row r="52" customFormat="false" ht="47.25" hidden="true" customHeight="false" outlineLevel="0" collapsed="false">
      <c r="A52" s="38" t="s">
        <v>57</v>
      </c>
      <c r="B52" s="29" t="s">
        <v>451</v>
      </c>
      <c r="C52" s="29" t="s">
        <v>56</v>
      </c>
      <c r="D52" s="29" t="s">
        <v>48</v>
      </c>
      <c r="E52" s="44" t="n">
        <v>0</v>
      </c>
      <c r="F52" s="19"/>
      <c r="G52" s="166"/>
      <c r="H52" s="19"/>
      <c r="I52" s="19"/>
      <c r="J52" s="19"/>
    </row>
    <row r="53" customFormat="false" ht="141.75" hidden="true" customHeight="false" outlineLevel="0" collapsed="false">
      <c r="A53" s="35" t="s">
        <v>58</v>
      </c>
      <c r="B53" s="29" t="s">
        <v>451</v>
      </c>
      <c r="C53" s="29" t="s">
        <v>452</v>
      </c>
      <c r="D53" s="39"/>
      <c r="E53" s="30" t="n">
        <f aca="false">E54</f>
        <v>0</v>
      </c>
      <c r="F53" s="19"/>
      <c r="G53" s="166"/>
      <c r="H53" s="19"/>
      <c r="I53" s="19"/>
      <c r="J53" s="19"/>
    </row>
    <row r="54" customFormat="false" ht="47.25" hidden="true" customHeight="false" outlineLevel="0" collapsed="false">
      <c r="A54" s="38" t="s">
        <v>57</v>
      </c>
      <c r="B54" s="29" t="s">
        <v>451</v>
      </c>
      <c r="C54" s="29" t="s">
        <v>452</v>
      </c>
      <c r="D54" s="29" t="s">
        <v>48</v>
      </c>
      <c r="E54" s="44" t="n">
        <v>0</v>
      </c>
      <c r="F54" s="19"/>
      <c r="G54" s="166"/>
      <c r="H54" s="19"/>
      <c r="I54" s="19"/>
      <c r="J54" s="19"/>
    </row>
    <row r="55" customFormat="false" ht="110.25" hidden="true" customHeight="false" outlineLevel="0" collapsed="false">
      <c r="A55" s="35" t="s">
        <v>60</v>
      </c>
      <c r="B55" s="29" t="s">
        <v>451</v>
      </c>
      <c r="C55" s="29" t="s">
        <v>453</v>
      </c>
      <c r="D55" s="39"/>
      <c r="E55" s="30" t="n">
        <f aca="false">E56</f>
        <v>0</v>
      </c>
      <c r="F55" s="19"/>
      <c r="G55" s="166"/>
      <c r="H55" s="19"/>
      <c r="I55" s="19"/>
      <c r="J55" s="19"/>
    </row>
    <row r="56" customFormat="false" ht="47.25" hidden="true" customHeight="false" outlineLevel="0" collapsed="false">
      <c r="A56" s="38" t="s">
        <v>57</v>
      </c>
      <c r="B56" s="29" t="s">
        <v>451</v>
      </c>
      <c r="C56" s="29" t="s">
        <v>453</v>
      </c>
      <c r="D56" s="29" t="s">
        <v>48</v>
      </c>
      <c r="E56" s="44" t="n">
        <v>0</v>
      </c>
      <c r="F56" s="19"/>
      <c r="G56" s="166"/>
      <c r="H56" s="19"/>
      <c r="I56" s="19"/>
      <c r="J56" s="19"/>
    </row>
    <row r="57" customFormat="false" ht="47.25" hidden="false" customHeight="false" outlineLevel="0" collapsed="false">
      <c r="A57" s="27" t="s">
        <v>62</v>
      </c>
      <c r="B57" s="52" t="s">
        <v>451</v>
      </c>
      <c r="C57" s="29" t="s">
        <v>63</v>
      </c>
      <c r="D57" s="9"/>
      <c r="E57" s="40" t="n">
        <f aca="false">E58+E59</f>
        <v>5530.1</v>
      </c>
      <c r="F57" s="19"/>
      <c r="G57" s="166"/>
      <c r="H57" s="19"/>
      <c r="I57" s="19"/>
      <c r="J57" s="19"/>
    </row>
    <row r="58" customFormat="false" ht="31.5" hidden="true" customHeight="false" outlineLevel="0" collapsed="false">
      <c r="A58" s="31" t="s">
        <v>20</v>
      </c>
      <c r="B58" s="29" t="s">
        <v>451</v>
      </c>
      <c r="C58" s="29" t="s">
        <v>63</v>
      </c>
      <c r="D58" s="29" t="s">
        <v>21</v>
      </c>
      <c r="E58" s="44" t="n">
        <v>0</v>
      </c>
      <c r="F58" s="19"/>
      <c r="G58" s="166"/>
      <c r="H58" s="19"/>
      <c r="I58" s="19"/>
      <c r="J58" s="19"/>
    </row>
    <row r="59" customFormat="false" ht="15.75" hidden="false" customHeight="false" outlineLevel="0" collapsed="false">
      <c r="A59" s="175" t="s">
        <v>28</v>
      </c>
      <c r="B59" s="29" t="s">
        <v>451</v>
      </c>
      <c r="C59" s="29" t="s">
        <v>63</v>
      </c>
      <c r="D59" s="29" t="s">
        <v>29</v>
      </c>
      <c r="E59" s="44" t="n">
        <f aca="false">3723+1807.1</f>
        <v>5530.1</v>
      </c>
      <c r="F59" s="19"/>
      <c r="G59" s="166"/>
      <c r="H59" s="19"/>
      <c r="I59" s="19"/>
      <c r="J59" s="19"/>
    </row>
    <row r="60" customFormat="false" ht="47.25" hidden="true" customHeight="false" outlineLevel="0" collapsed="false">
      <c r="A60" s="43" t="s">
        <v>64</v>
      </c>
      <c r="B60" s="29" t="s">
        <v>451</v>
      </c>
      <c r="C60" s="29" t="s">
        <v>65</v>
      </c>
      <c r="D60" s="29"/>
      <c r="E60" s="30" t="n">
        <f aca="false">E61</f>
        <v>0</v>
      </c>
      <c r="F60" s="19"/>
      <c r="G60" s="166"/>
      <c r="H60" s="19"/>
      <c r="I60" s="19"/>
      <c r="J60" s="19"/>
    </row>
    <row r="61" customFormat="false" ht="15.75" hidden="true" customHeight="false" outlineLevel="0" collapsed="false">
      <c r="A61" s="43" t="s">
        <v>28</v>
      </c>
      <c r="B61" s="29" t="s">
        <v>451</v>
      </c>
      <c r="C61" s="29" t="s">
        <v>65</v>
      </c>
      <c r="D61" s="29" t="s">
        <v>29</v>
      </c>
      <c r="E61" s="44" t="n">
        <v>0</v>
      </c>
      <c r="F61" s="19"/>
      <c r="G61" s="166"/>
      <c r="H61" s="19"/>
      <c r="I61" s="19"/>
      <c r="J61" s="19"/>
    </row>
    <row r="62" customFormat="false" ht="47.25" hidden="false" customHeight="false" outlineLevel="0" collapsed="false">
      <c r="A62" s="43" t="s">
        <v>66</v>
      </c>
      <c r="B62" s="29" t="s">
        <v>451</v>
      </c>
      <c r="C62" s="29" t="s">
        <v>67</v>
      </c>
      <c r="D62" s="29"/>
      <c r="E62" s="44" t="n">
        <f aca="false">E63</f>
        <v>2000</v>
      </c>
      <c r="F62" s="19"/>
      <c r="G62" s="166"/>
      <c r="H62" s="19"/>
      <c r="I62" s="19"/>
      <c r="J62" s="19"/>
    </row>
    <row r="63" customFormat="false" ht="15.75" hidden="false" customHeight="false" outlineLevel="0" collapsed="false">
      <c r="A63" s="175" t="s">
        <v>28</v>
      </c>
      <c r="B63" s="29" t="s">
        <v>451</v>
      </c>
      <c r="C63" s="29" t="s">
        <v>67</v>
      </c>
      <c r="D63" s="29" t="s">
        <v>29</v>
      </c>
      <c r="E63" s="44" t="n">
        <v>2000</v>
      </c>
      <c r="F63" s="12"/>
      <c r="G63" s="166"/>
      <c r="H63" s="19"/>
      <c r="I63" s="19"/>
      <c r="J63" s="19"/>
    </row>
    <row r="64" customFormat="false" ht="47.25" hidden="false" customHeight="false" outlineLevel="0" collapsed="false">
      <c r="A64" s="27" t="s">
        <v>68</v>
      </c>
      <c r="B64" s="52" t="s">
        <v>451</v>
      </c>
      <c r="C64" s="29" t="s">
        <v>69</v>
      </c>
      <c r="D64" s="45"/>
      <c r="E64" s="40" t="n">
        <f aca="false">E65</f>
        <v>150</v>
      </c>
      <c r="F64" s="19"/>
      <c r="G64" s="166"/>
      <c r="H64" s="19"/>
      <c r="I64" s="19"/>
      <c r="J64" s="19"/>
    </row>
    <row r="65" customFormat="false" ht="31.5" hidden="false" customHeight="false" outlineLevel="0" collapsed="false">
      <c r="A65" s="31" t="s">
        <v>20</v>
      </c>
      <c r="B65" s="29" t="s">
        <v>451</v>
      </c>
      <c r="C65" s="29" t="s">
        <v>69</v>
      </c>
      <c r="D65" s="29" t="s">
        <v>21</v>
      </c>
      <c r="E65" s="44" t="n">
        <v>150</v>
      </c>
      <c r="F65" s="12"/>
      <c r="G65" s="166"/>
      <c r="H65" s="19"/>
      <c r="I65" s="19"/>
      <c r="J65" s="19"/>
    </row>
    <row r="66" customFormat="false" ht="47.25" hidden="false" customHeight="false" outlineLevel="0" collapsed="false">
      <c r="A66" s="46" t="s">
        <v>70</v>
      </c>
      <c r="B66" s="29" t="s">
        <v>451</v>
      </c>
      <c r="C66" s="29" t="s">
        <v>71</v>
      </c>
      <c r="D66" s="45"/>
      <c r="E66" s="40" t="n">
        <f aca="false">E67</f>
        <v>15494.6</v>
      </c>
      <c r="F66" s="19"/>
      <c r="G66" s="166"/>
      <c r="H66" s="19"/>
      <c r="I66" s="19"/>
      <c r="J66" s="19"/>
    </row>
    <row r="67" customFormat="false" ht="31.5" hidden="false" customHeight="false" outlineLevel="0" collapsed="false">
      <c r="A67" s="31" t="s">
        <v>20</v>
      </c>
      <c r="B67" s="29" t="s">
        <v>451</v>
      </c>
      <c r="C67" s="29" t="s">
        <v>71</v>
      </c>
      <c r="D67" s="29" t="s">
        <v>21</v>
      </c>
      <c r="E67" s="44" t="n">
        <f aca="false">26034.9-125.4-10000-3238.8+8281-5457.1</f>
        <v>15494.6</v>
      </c>
      <c r="F67" s="19"/>
      <c r="G67" s="166"/>
      <c r="H67" s="19"/>
      <c r="I67" s="19"/>
      <c r="J67" s="19"/>
    </row>
    <row r="68" customFormat="false" ht="31.5" hidden="false" customHeight="false" outlineLevel="0" collapsed="false">
      <c r="A68" s="32" t="s">
        <v>74</v>
      </c>
      <c r="B68" s="29" t="s">
        <v>451</v>
      </c>
      <c r="C68" s="29" t="s">
        <v>75</v>
      </c>
      <c r="D68" s="39"/>
      <c r="E68" s="30" t="n">
        <f aca="false">E69</f>
        <v>2000</v>
      </c>
      <c r="F68" s="19"/>
      <c r="G68" s="166"/>
      <c r="H68" s="19"/>
      <c r="I68" s="19"/>
      <c r="J68" s="19"/>
    </row>
    <row r="69" customFormat="false" ht="31.5" hidden="false" customHeight="false" outlineLevel="0" collapsed="false">
      <c r="A69" s="31" t="s">
        <v>20</v>
      </c>
      <c r="B69" s="29" t="s">
        <v>451</v>
      </c>
      <c r="C69" s="29" t="s">
        <v>75</v>
      </c>
      <c r="D69" s="29" t="s">
        <v>21</v>
      </c>
      <c r="E69" s="44" t="n">
        <v>2000</v>
      </c>
      <c r="F69" s="19"/>
      <c r="G69" s="166"/>
      <c r="H69" s="19"/>
      <c r="I69" s="19"/>
      <c r="J69" s="19"/>
    </row>
    <row r="70" customFormat="false" ht="47.25" hidden="false" customHeight="false" outlineLevel="0" collapsed="false">
      <c r="A70" s="32" t="s">
        <v>76</v>
      </c>
      <c r="B70" s="29" t="s">
        <v>451</v>
      </c>
      <c r="C70" s="29" t="s">
        <v>77</v>
      </c>
      <c r="D70" s="39"/>
      <c r="E70" s="30" t="n">
        <f aca="false">E71</f>
        <v>585.3</v>
      </c>
      <c r="F70" s="19"/>
      <c r="G70" s="166"/>
      <c r="H70" s="19"/>
      <c r="I70" s="19"/>
      <c r="J70" s="19"/>
    </row>
    <row r="71" customFormat="false" ht="31.5" hidden="false" customHeight="false" outlineLevel="0" collapsed="false">
      <c r="A71" s="176" t="s">
        <v>20</v>
      </c>
      <c r="B71" s="29" t="s">
        <v>451</v>
      </c>
      <c r="C71" s="29" t="s">
        <v>77</v>
      </c>
      <c r="D71" s="29" t="s">
        <v>21</v>
      </c>
      <c r="E71" s="44" t="n">
        <f aca="false">644.2-58.9</f>
        <v>585.3</v>
      </c>
      <c r="F71" s="19"/>
      <c r="G71" s="166"/>
      <c r="H71" s="19"/>
      <c r="I71" s="19"/>
      <c r="J71" s="19"/>
    </row>
    <row r="72" customFormat="false" ht="78.75" hidden="false" customHeight="false" outlineLevel="0" collapsed="false">
      <c r="A72" s="32" t="s">
        <v>78</v>
      </c>
      <c r="B72" s="29" t="s">
        <v>451</v>
      </c>
      <c r="C72" s="29" t="s">
        <v>79</v>
      </c>
      <c r="D72" s="39"/>
      <c r="E72" s="30" t="n">
        <f aca="false">E73</f>
        <v>4500</v>
      </c>
      <c r="F72" s="19"/>
      <c r="G72" s="166"/>
      <c r="H72" s="19"/>
      <c r="I72" s="19"/>
      <c r="J72" s="19"/>
    </row>
    <row r="73" customFormat="false" ht="15.75" hidden="false" customHeight="false" outlineLevel="0" collapsed="false">
      <c r="A73" s="31" t="s">
        <v>28</v>
      </c>
      <c r="B73" s="29" t="s">
        <v>451</v>
      </c>
      <c r="C73" s="29" t="s">
        <v>79</v>
      </c>
      <c r="D73" s="29" t="s">
        <v>29</v>
      </c>
      <c r="E73" s="44" t="n">
        <v>4500</v>
      </c>
      <c r="F73" s="19"/>
      <c r="G73" s="166"/>
      <c r="H73" s="19"/>
      <c r="I73" s="19"/>
      <c r="J73" s="19"/>
    </row>
    <row r="74" customFormat="false" ht="63" hidden="false" customHeight="false" outlineLevel="0" collapsed="false">
      <c r="A74" s="36" t="s">
        <v>454</v>
      </c>
      <c r="B74" s="173" t="s">
        <v>451</v>
      </c>
      <c r="C74" s="25" t="s">
        <v>81</v>
      </c>
      <c r="D74" s="25"/>
      <c r="E74" s="26" t="n">
        <f aca="false">+E77+E79+E81+E83+E75</f>
        <v>42045.1</v>
      </c>
      <c r="F74" s="19"/>
      <c r="G74" s="166"/>
      <c r="H74" s="19"/>
      <c r="I74" s="19"/>
      <c r="J74" s="19"/>
    </row>
    <row r="75" customFormat="false" ht="78.75" hidden="true" customHeight="false" outlineLevel="0" collapsed="false">
      <c r="A75" s="33" t="s">
        <v>82</v>
      </c>
      <c r="B75" s="29" t="s">
        <v>451</v>
      </c>
      <c r="C75" s="29" t="s">
        <v>83</v>
      </c>
      <c r="D75" s="29"/>
      <c r="E75" s="44" t="n">
        <f aca="false">E76</f>
        <v>0</v>
      </c>
      <c r="F75" s="19"/>
      <c r="G75" s="166"/>
      <c r="H75" s="19"/>
      <c r="I75" s="19"/>
      <c r="J75" s="19"/>
    </row>
    <row r="76" customFormat="false" ht="47.25" hidden="true" customHeight="false" outlineLevel="0" collapsed="false">
      <c r="A76" s="38" t="s">
        <v>57</v>
      </c>
      <c r="B76" s="29" t="s">
        <v>451</v>
      </c>
      <c r="C76" s="29" t="s">
        <v>83</v>
      </c>
      <c r="D76" s="29" t="s">
        <v>48</v>
      </c>
      <c r="E76" s="44" t="n">
        <v>0</v>
      </c>
      <c r="F76" s="177"/>
      <c r="G76" s="166"/>
      <c r="H76" s="19"/>
      <c r="I76" s="19"/>
      <c r="J76" s="19"/>
    </row>
    <row r="77" customFormat="false" ht="94.5" hidden="true" customHeight="false" outlineLevel="0" collapsed="false">
      <c r="A77" s="174" t="s">
        <v>455</v>
      </c>
      <c r="B77" s="29" t="s">
        <v>451</v>
      </c>
      <c r="C77" s="29" t="s">
        <v>456</v>
      </c>
      <c r="D77" s="29"/>
      <c r="E77" s="44" t="n">
        <f aca="false">E78</f>
        <v>0</v>
      </c>
      <c r="F77" s="19"/>
      <c r="G77" s="166"/>
      <c r="H77" s="19"/>
      <c r="I77" s="19"/>
      <c r="J77" s="19"/>
    </row>
    <row r="78" customFormat="false" ht="47.25" hidden="true" customHeight="false" outlineLevel="0" collapsed="false">
      <c r="A78" s="38" t="s">
        <v>57</v>
      </c>
      <c r="B78" s="29" t="s">
        <v>451</v>
      </c>
      <c r="C78" s="29" t="s">
        <v>456</v>
      </c>
      <c r="D78" s="29" t="s">
        <v>48</v>
      </c>
      <c r="E78" s="44" t="n">
        <v>0</v>
      </c>
      <c r="F78" s="19"/>
      <c r="G78" s="166"/>
      <c r="H78" s="19"/>
      <c r="I78" s="19"/>
      <c r="J78" s="19"/>
    </row>
    <row r="79" customFormat="false" ht="63" hidden="true" customHeight="false" outlineLevel="0" collapsed="false">
      <c r="A79" s="178" t="s">
        <v>87</v>
      </c>
      <c r="B79" s="39" t="s">
        <v>451</v>
      </c>
      <c r="C79" s="39" t="s">
        <v>457</v>
      </c>
      <c r="D79" s="39"/>
      <c r="E79" s="179" t="n">
        <f aca="false">E80</f>
        <v>0</v>
      </c>
      <c r="F79" s="19"/>
      <c r="G79" s="166"/>
      <c r="H79" s="19"/>
      <c r="I79" s="19"/>
      <c r="J79" s="19"/>
    </row>
    <row r="80" customFormat="false" ht="47.25" hidden="true" customHeight="false" outlineLevel="0" collapsed="false">
      <c r="A80" s="180" t="s">
        <v>57</v>
      </c>
      <c r="B80" s="39" t="s">
        <v>451</v>
      </c>
      <c r="C80" s="39" t="s">
        <v>457</v>
      </c>
      <c r="D80" s="39" t="s">
        <v>48</v>
      </c>
      <c r="E80" s="179" t="n">
        <v>0</v>
      </c>
      <c r="F80" s="19"/>
      <c r="G80" s="166"/>
      <c r="H80" s="19"/>
      <c r="I80" s="19"/>
      <c r="J80" s="19"/>
    </row>
    <row r="81" customFormat="false" ht="94.5" hidden="false" customHeight="false" outlineLevel="0" collapsed="false">
      <c r="A81" s="34" t="s">
        <v>455</v>
      </c>
      <c r="B81" s="29" t="s">
        <v>451</v>
      </c>
      <c r="C81" s="29" t="s">
        <v>458</v>
      </c>
      <c r="D81" s="29"/>
      <c r="E81" s="44" t="n">
        <f aca="false">E82</f>
        <v>42045.1</v>
      </c>
      <c r="F81" s="19"/>
      <c r="G81" s="166"/>
      <c r="H81" s="19"/>
      <c r="I81" s="19"/>
      <c r="J81" s="19"/>
    </row>
    <row r="82" customFormat="false" ht="47.25" hidden="false" customHeight="false" outlineLevel="0" collapsed="false">
      <c r="A82" s="38" t="s">
        <v>57</v>
      </c>
      <c r="B82" s="29" t="s">
        <v>451</v>
      </c>
      <c r="C82" s="29" t="s">
        <v>458</v>
      </c>
      <c r="D82" s="29" t="s">
        <v>48</v>
      </c>
      <c r="E82" s="44" t="n">
        <f aca="false">42045.1</f>
        <v>42045.1</v>
      </c>
      <c r="F82" s="19"/>
      <c r="G82" s="166"/>
      <c r="H82" s="19"/>
      <c r="I82" s="19"/>
      <c r="J82" s="19"/>
    </row>
    <row r="83" customFormat="false" ht="63" hidden="true" customHeight="false" outlineLevel="0" collapsed="false">
      <c r="A83" s="181" t="s">
        <v>90</v>
      </c>
      <c r="B83" s="39" t="s">
        <v>451</v>
      </c>
      <c r="C83" s="39" t="s">
        <v>459</v>
      </c>
      <c r="D83" s="39"/>
      <c r="E83" s="179" t="n">
        <f aca="false">E84</f>
        <v>0</v>
      </c>
      <c r="F83" s="19"/>
      <c r="G83" s="166"/>
      <c r="H83" s="19"/>
      <c r="I83" s="19"/>
      <c r="J83" s="19"/>
    </row>
    <row r="84" customFormat="false" ht="47.25" hidden="true" customHeight="false" outlineLevel="0" collapsed="false">
      <c r="A84" s="180" t="s">
        <v>57</v>
      </c>
      <c r="B84" s="39" t="s">
        <v>451</v>
      </c>
      <c r="C84" s="39" t="s">
        <v>459</v>
      </c>
      <c r="D84" s="39" t="s">
        <v>48</v>
      </c>
      <c r="E84" s="179" t="n">
        <v>0</v>
      </c>
      <c r="F84" s="19"/>
      <c r="G84" s="166"/>
      <c r="H84" s="19"/>
      <c r="I84" s="19"/>
      <c r="J84" s="19"/>
    </row>
    <row r="85" customFormat="false" ht="31.5" hidden="false" customHeight="false" outlineLevel="0" collapsed="false">
      <c r="A85" s="36" t="s">
        <v>92</v>
      </c>
      <c r="B85" s="173" t="s">
        <v>451</v>
      </c>
      <c r="C85" s="25" t="s">
        <v>93</v>
      </c>
      <c r="D85" s="25"/>
      <c r="E85" s="26" t="n">
        <f aca="false">E86+E88+E90+E94+E96+E99+E101+E103+E105+E107+E109+E92</f>
        <v>27189.2</v>
      </c>
      <c r="F85" s="19"/>
      <c r="G85" s="166"/>
      <c r="H85" s="19"/>
      <c r="I85" s="19"/>
      <c r="J85" s="19"/>
    </row>
    <row r="86" customFormat="false" ht="47.25" hidden="false" customHeight="false" outlineLevel="0" collapsed="false">
      <c r="A86" s="27" t="s">
        <v>94</v>
      </c>
      <c r="B86" s="29" t="s">
        <v>451</v>
      </c>
      <c r="C86" s="29" t="s">
        <v>95</v>
      </c>
      <c r="D86" s="39"/>
      <c r="E86" s="44" t="n">
        <f aca="false">E87</f>
        <v>939.9</v>
      </c>
      <c r="F86" s="19"/>
      <c r="G86" s="166"/>
      <c r="H86" s="19"/>
      <c r="I86" s="19"/>
      <c r="J86" s="19"/>
    </row>
    <row r="87" customFormat="false" ht="31.5" hidden="false" customHeight="false" outlineLevel="0" collapsed="false">
      <c r="A87" s="31" t="s">
        <v>20</v>
      </c>
      <c r="B87" s="29" t="s">
        <v>451</v>
      </c>
      <c r="C87" s="29" t="s">
        <v>95</v>
      </c>
      <c r="D87" s="29" t="s">
        <v>21</v>
      </c>
      <c r="E87" s="50" t="n">
        <f aca="false">822.3+58.8+58.8</f>
        <v>939.9</v>
      </c>
      <c r="F87" s="19"/>
      <c r="G87" s="166"/>
      <c r="H87" s="19"/>
      <c r="I87" s="19"/>
      <c r="J87" s="19"/>
    </row>
    <row r="88" customFormat="false" ht="47.25" hidden="false" customHeight="false" outlineLevel="0" collapsed="false">
      <c r="A88" s="27" t="s">
        <v>94</v>
      </c>
      <c r="B88" s="29" t="s">
        <v>451</v>
      </c>
      <c r="C88" s="28" t="s">
        <v>96</v>
      </c>
      <c r="D88" s="28"/>
      <c r="E88" s="49" t="n">
        <f aca="false">E89</f>
        <v>490.6</v>
      </c>
      <c r="F88" s="177"/>
      <c r="G88" s="166"/>
      <c r="H88" s="19"/>
      <c r="I88" s="19"/>
      <c r="J88" s="19"/>
    </row>
    <row r="89" customFormat="false" ht="31.5" hidden="false" customHeight="false" outlineLevel="0" collapsed="false">
      <c r="A89" s="31" t="s">
        <v>20</v>
      </c>
      <c r="B89" s="29" t="s">
        <v>451</v>
      </c>
      <c r="C89" s="28" t="s">
        <v>96</v>
      </c>
      <c r="D89" s="29" t="s">
        <v>21</v>
      </c>
      <c r="E89" s="44" t="n">
        <v>490.6</v>
      </c>
      <c r="F89" s="177"/>
      <c r="G89" s="166"/>
      <c r="H89" s="19"/>
      <c r="I89" s="19"/>
      <c r="J89" s="19"/>
    </row>
    <row r="90" customFormat="false" ht="47.25" hidden="false" customHeight="false" outlineLevel="0" collapsed="false">
      <c r="A90" s="32" t="s">
        <v>94</v>
      </c>
      <c r="B90" s="29" t="s">
        <v>451</v>
      </c>
      <c r="C90" s="29" t="s">
        <v>97</v>
      </c>
      <c r="D90" s="39"/>
      <c r="E90" s="50" t="n">
        <f aca="false">E91</f>
        <v>2473.3</v>
      </c>
      <c r="F90" s="177"/>
      <c r="G90" s="166"/>
      <c r="H90" s="19"/>
      <c r="I90" s="19"/>
      <c r="J90" s="19"/>
    </row>
    <row r="91" customFormat="false" ht="31.5" hidden="false" customHeight="false" outlineLevel="0" collapsed="false">
      <c r="A91" s="31" t="s">
        <v>20</v>
      </c>
      <c r="B91" s="29" t="s">
        <v>451</v>
      </c>
      <c r="C91" s="29" t="s">
        <v>97</v>
      </c>
      <c r="D91" s="29" t="s">
        <v>21</v>
      </c>
      <c r="E91" s="44" t="n">
        <v>2473.3</v>
      </c>
      <c r="F91" s="177"/>
      <c r="G91" s="166"/>
      <c r="H91" s="19"/>
      <c r="I91" s="19"/>
      <c r="J91" s="19"/>
    </row>
    <row r="92" customFormat="false" ht="31.5" hidden="false" customHeight="false" outlineLevel="0" collapsed="false">
      <c r="A92" s="32" t="s">
        <v>98</v>
      </c>
      <c r="B92" s="29" t="s">
        <v>451</v>
      </c>
      <c r="C92" s="37" t="s">
        <v>99</v>
      </c>
      <c r="D92" s="37"/>
      <c r="E92" s="44" t="n">
        <f aca="false">E93</f>
        <v>125.4</v>
      </c>
      <c r="F92" s="177"/>
      <c r="G92" s="166"/>
      <c r="H92" s="19"/>
      <c r="I92" s="19"/>
      <c r="J92" s="19"/>
    </row>
    <row r="93" customFormat="false" ht="31.5" hidden="false" customHeight="false" outlineLevel="0" collapsed="false">
      <c r="A93" s="31" t="s">
        <v>20</v>
      </c>
      <c r="B93" s="29" t="s">
        <v>451</v>
      </c>
      <c r="C93" s="37" t="s">
        <v>99</v>
      </c>
      <c r="D93" s="37" t="s">
        <v>21</v>
      </c>
      <c r="E93" s="44" t="n">
        <v>125.4</v>
      </c>
      <c r="F93" s="177"/>
      <c r="G93" s="166"/>
      <c r="H93" s="19"/>
      <c r="I93" s="19"/>
      <c r="J93" s="19"/>
    </row>
    <row r="94" customFormat="false" ht="31.5" hidden="false" customHeight="false" outlineLevel="0" collapsed="false">
      <c r="A94" s="32" t="s">
        <v>98</v>
      </c>
      <c r="B94" s="29" t="s">
        <v>451</v>
      </c>
      <c r="C94" s="28" t="s">
        <v>100</v>
      </c>
      <c r="D94" s="29"/>
      <c r="E94" s="44" t="n">
        <f aca="false">E95</f>
        <v>246.8</v>
      </c>
      <c r="F94" s="177"/>
      <c r="G94" s="166"/>
      <c r="H94" s="19"/>
      <c r="I94" s="19"/>
      <c r="J94" s="19"/>
    </row>
    <row r="95" customFormat="false" ht="31.5" hidden="false" customHeight="false" outlineLevel="0" collapsed="false">
      <c r="A95" s="31" t="s">
        <v>20</v>
      </c>
      <c r="B95" s="29" t="s">
        <v>451</v>
      </c>
      <c r="C95" s="28" t="s">
        <v>100</v>
      </c>
      <c r="D95" s="29" t="s">
        <v>21</v>
      </c>
      <c r="E95" s="44" t="n">
        <f aca="false">209.4+221.6-58.8-125.4</f>
        <v>246.8</v>
      </c>
      <c r="F95" s="19"/>
      <c r="G95" s="166"/>
      <c r="H95" s="19"/>
      <c r="I95" s="19"/>
      <c r="J95" s="19"/>
    </row>
    <row r="96" customFormat="false" ht="31.5" hidden="false" customHeight="false" outlineLevel="0" collapsed="false">
      <c r="A96" s="27" t="s">
        <v>98</v>
      </c>
      <c r="B96" s="52" t="s">
        <v>451</v>
      </c>
      <c r="C96" s="29" t="s">
        <v>101</v>
      </c>
      <c r="D96" s="28"/>
      <c r="E96" s="139" t="n">
        <f aca="false">E97+E98</f>
        <v>14195.3</v>
      </c>
      <c r="F96" s="19"/>
      <c r="G96" s="166"/>
      <c r="H96" s="19"/>
      <c r="I96" s="19"/>
      <c r="J96" s="19"/>
    </row>
    <row r="97" customFormat="false" ht="31.5" hidden="false" customHeight="false" outlineLevel="0" collapsed="false">
      <c r="A97" s="31" t="s">
        <v>20</v>
      </c>
      <c r="B97" s="29" t="s">
        <v>451</v>
      </c>
      <c r="C97" s="29" t="s">
        <v>101</v>
      </c>
      <c r="D97" s="29" t="s">
        <v>21</v>
      </c>
      <c r="E97" s="44" t="n">
        <v>12409.3</v>
      </c>
      <c r="F97" s="19"/>
      <c r="G97" s="166"/>
      <c r="H97" s="19"/>
      <c r="I97" s="19"/>
      <c r="J97" s="19"/>
    </row>
    <row r="98" customFormat="false" ht="15.75" hidden="false" customHeight="false" outlineLevel="0" collapsed="false">
      <c r="A98" s="54" t="s">
        <v>102</v>
      </c>
      <c r="B98" s="29" t="s">
        <v>451</v>
      </c>
      <c r="C98" s="29" t="s">
        <v>101</v>
      </c>
      <c r="D98" s="29" t="s">
        <v>103</v>
      </c>
      <c r="E98" s="44" t="n">
        <v>1786</v>
      </c>
      <c r="F98" s="19"/>
      <c r="G98" s="166"/>
      <c r="H98" s="19"/>
      <c r="I98" s="19"/>
      <c r="J98" s="19"/>
    </row>
    <row r="99" customFormat="false" ht="47.25" hidden="false" customHeight="false" outlineLevel="0" collapsed="false">
      <c r="A99" s="32" t="s">
        <v>104</v>
      </c>
      <c r="B99" s="29" t="s">
        <v>451</v>
      </c>
      <c r="C99" s="28" t="s">
        <v>105</v>
      </c>
      <c r="D99" s="29"/>
      <c r="E99" s="44" t="n">
        <f aca="false">E100</f>
        <v>2837.9</v>
      </c>
      <c r="F99" s="177"/>
      <c r="G99" s="166"/>
      <c r="H99" s="19"/>
      <c r="I99" s="19"/>
      <c r="J99" s="19"/>
    </row>
    <row r="100" customFormat="false" ht="31.5" hidden="false" customHeight="false" outlineLevel="0" collapsed="false">
      <c r="A100" s="31" t="s">
        <v>20</v>
      </c>
      <c r="B100" s="29" t="s">
        <v>451</v>
      </c>
      <c r="C100" s="28" t="s">
        <v>105</v>
      </c>
      <c r="D100" s="29" t="s">
        <v>21</v>
      </c>
      <c r="E100" s="44" t="n">
        <v>2837.9</v>
      </c>
      <c r="F100" s="19"/>
      <c r="G100" s="166"/>
      <c r="H100" s="19"/>
      <c r="I100" s="19"/>
      <c r="J100" s="19"/>
    </row>
    <row r="101" customFormat="false" ht="47.25" hidden="true" customHeight="false" outlineLevel="0" collapsed="false">
      <c r="A101" s="55" t="s">
        <v>106</v>
      </c>
      <c r="B101" s="52" t="s">
        <v>451</v>
      </c>
      <c r="C101" s="29" t="s">
        <v>107</v>
      </c>
      <c r="D101" s="182"/>
      <c r="E101" s="50" t="n">
        <f aca="false">E102</f>
        <v>0</v>
      </c>
      <c r="F101" s="19"/>
      <c r="G101" s="166"/>
      <c r="H101" s="19"/>
      <c r="I101" s="19"/>
      <c r="J101" s="19"/>
    </row>
    <row r="102" customFormat="false" ht="15.75" hidden="true" customHeight="false" outlineLevel="0" collapsed="false">
      <c r="A102" s="54" t="s">
        <v>102</v>
      </c>
      <c r="B102" s="29" t="s">
        <v>451</v>
      </c>
      <c r="C102" s="29" t="s">
        <v>107</v>
      </c>
      <c r="D102" s="29" t="s">
        <v>103</v>
      </c>
      <c r="E102" s="44" t="n">
        <v>0</v>
      </c>
      <c r="F102" s="19"/>
      <c r="G102" s="166"/>
      <c r="H102" s="19"/>
      <c r="I102" s="19"/>
      <c r="J102" s="19"/>
    </row>
    <row r="103" customFormat="false" ht="31.5" hidden="false" customHeight="false" outlineLevel="0" collapsed="false">
      <c r="A103" s="32" t="s">
        <v>108</v>
      </c>
      <c r="B103" s="29" t="s">
        <v>451</v>
      </c>
      <c r="C103" s="28" t="s">
        <v>109</v>
      </c>
      <c r="D103" s="29"/>
      <c r="E103" s="44" t="n">
        <f aca="false">E104</f>
        <v>5550</v>
      </c>
      <c r="F103" s="177"/>
      <c r="G103" s="166"/>
      <c r="H103" s="19"/>
      <c r="I103" s="19"/>
      <c r="J103" s="19"/>
    </row>
    <row r="104" customFormat="false" ht="31.5" hidden="false" customHeight="false" outlineLevel="0" collapsed="false">
      <c r="A104" s="31" t="s">
        <v>20</v>
      </c>
      <c r="B104" s="29" t="s">
        <v>451</v>
      </c>
      <c r="C104" s="28" t="s">
        <v>109</v>
      </c>
      <c r="D104" s="29" t="s">
        <v>21</v>
      </c>
      <c r="E104" s="44" t="n">
        <v>5550</v>
      </c>
      <c r="F104" s="19"/>
      <c r="G104" s="166"/>
      <c r="H104" s="19"/>
      <c r="I104" s="19"/>
      <c r="J104" s="19"/>
    </row>
    <row r="105" customFormat="false" ht="31.5" hidden="true" customHeight="false" outlineLevel="0" collapsed="false">
      <c r="A105" s="27" t="s">
        <v>110</v>
      </c>
      <c r="B105" s="52" t="s">
        <v>451</v>
      </c>
      <c r="C105" s="28" t="s">
        <v>111</v>
      </c>
      <c r="D105" s="28"/>
      <c r="E105" s="49" t="n">
        <f aca="false">E106</f>
        <v>0</v>
      </c>
      <c r="F105" s="19"/>
      <c r="G105" s="166"/>
      <c r="H105" s="19"/>
      <c r="I105" s="19"/>
      <c r="J105" s="19"/>
    </row>
    <row r="106" customFormat="false" ht="31.5" hidden="true" customHeight="false" outlineLevel="0" collapsed="false">
      <c r="A106" s="31" t="s">
        <v>20</v>
      </c>
      <c r="B106" s="29" t="s">
        <v>451</v>
      </c>
      <c r="C106" s="28" t="s">
        <v>111</v>
      </c>
      <c r="D106" s="29" t="s">
        <v>21</v>
      </c>
      <c r="E106" s="44" t="n">
        <v>0</v>
      </c>
      <c r="F106" s="19"/>
      <c r="G106" s="166"/>
      <c r="H106" s="19"/>
      <c r="I106" s="19"/>
      <c r="J106" s="19"/>
    </row>
    <row r="107" customFormat="false" ht="94.5" hidden="false" customHeight="false" outlineLevel="0" collapsed="false">
      <c r="A107" s="32" t="s">
        <v>112</v>
      </c>
      <c r="B107" s="29" t="s">
        <v>451</v>
      </c>
      <c r="C107" s="29" t="s">
        <v>460</v>
      </c>
      <c r="D107" s="29"/>
      <c r="E107" s="44" t="n">
        <f aca="false">E108</f>
        <v>330</v>
      </c>
      <c r="F107" s="183"/>
      <c r="G107" s="166"/>
      <c r="H107" s="19"/>
      <c r="I107" s="19"/>
      <c r="J107" s="19"/>
    </row>
    <row r="108" customFormat="false" ht="15.75" hidden="false" customHeight="false" outlineLevel="0" collapsed="false">
      <c r="A108" s="31" t="s">
        <v>28</v>
      </c>
      <c r="B108" s="29" t="s">
        <v>451</v>
      </c>
      <c r="C108" s="29" t="s">
        <v>460</v>
      </c>
      <c r="D108" s="29" t="s">
        <v>29</v>
      </c>
      <c r="E108" s="44" t="n">
        <v>330</v>
      </c>
      <c r="F108" s="19"/>
      <c r="G108" s="166"/>
      <c r="H108" s="19"/>
      <c r="I108" s="19"/>
      <c r="J108" s="19"/>
    </row>
    <row r="109" customFormat="false" ht="94.5" hidden="true" customHeight="false" outlineLevel="0" collapsed="false">
      <c r="A109" s="32" t="s">
        <v>112</v>
      </c>
      <c r="B109" s="29" t="s">
        <v>451</v>
      </c>
      <c r="C109" s="29" t="s">
        <v>114</v>
      </c>
      <c r="D109" s="29"/>
      <c r="E109" s="50" t="n">
        <f aca="false">E110</f>
        <v>0</v>
      </c>
      <c r="F109" s="19"/>
      <c r="G109" s="166"/>
      <c r="H109" s="19"/>
      <c r="I109" s="19"/>
      <c r="J109" s="19"/>
    </row>
    <row r="110" customFormat="false" ht="15.75" hidden="true" customHeight="false" outlineLevel="0" collapsed="false">
      <c r="A110" s="33" t="s">
        <v>28</v>
      </c>
      <c r="B110" s="29" t="s">
        <v>451</v>
      </c>
      <c r="C110" s="29" t="s">
        <v>114</v>
      </c>
      <c r="D110" s="29" t="s">
        <v>29</v>
      </c>
      <c r="E110" s="44" t="n">
        <v>0</v>
      </c>
      <c r="F110" s="19"/>
      <c r="G110" s="166"/>
      <c r="H110" s="19"/>
      <c r="I110" s="19"/>
      <c r="J110" s="19"/>
    </row>
    <row r="111" customFormat="false" ht="63" hidden="false" customHeight="false" outlineLevel="0" collapsed="false">
      <c r="A111" s="36" t="s">
        <v>115</v>
      </c>
      <c r="B111" s="173" t="s">
        <v>451</v>
      </c>
      <c r="C111" s="25" t="s">
        <v>116</v>
      </c>
      <c r="D111" s="25"/>
      <c r="E111" s="26" t="n">
        <f aca="false">E112+E116+E114</f>
        <v>3800</v>
      </c>
      <c r="F111" s="19"/>
      <c r="G111" s="166"/>
      <c r="H111" s="19"/>
      <c r="I111" s="19"/>
      <c r="J111" s="19"/>
    </row>
    <row r="112" customFormat="false" ht="63" hidden="false" customHeight="false" outlineLevel="0" collapsed="false">
      <c r="A112" s="27" t="s">
        <v>117</v>
      </c>
      <c r="B112" s="52" t="s">
        <v>451</v>
      </c>
      <c r="C112" s="28" t="s">
        <v>118</v>
      </c>
      <c r="D112" s="9"/>
      <c r="E112" s="40" t="n">
        <f aca="false">E113</f>
        <v>3500</v>
      </c>
      <c r="F112" s="19"/>
      <c r="G112" s="166"/>
      <c r="H112" s="19"/>
      <c r="I112" s="19"/>
      <c r="J112" s="19"/>
    </row>
    <row r="113" customFormat="false" ht="47.25" hidden="false" customHeight="false" outlineLevel="0" collapsed="false">
      <c r="A113" s="38" t="s">
        <v>57</v>
      </c>
      <c r="B113" s="29" t="s">
        <v>451</v>
      </c>
      <c r="C113" s="28" t="s">
        <v>118</v>
      </c>
      <c r="D113" s="29" t="s">
        <v>48</v>
      </c>
      <c r="E113" s="44" t="n">
        <v>3500</v>
      </c>
      <c r="F113" s="19"/>
      <c r="G113" s="166"/>
      <c r="H113" s="19"/>
      <c r="I113" s="19"/>
      <c r="J113" s="19"/>
    </row>
    <row r="114" customFormat="false" ht="47.25" hidden="false" customHeight="false" outlineLevel="0" collapsed="false">
      <c r="A114" s="38" t="s">
        <v>119</v>
      </c>
      <c r="B114" s="52" t="s">
        <v>451</v>
      </c>
      <c r="C114" s="28" t="s">
        <v>120</v>
      </c>
      <c r="D114" s="29"/>
      <c r="E114" s="30" t="n">
        <f aca="false">E115</f>
        <v>150</v>
      </c>
      <c r="F114" s="19"/>
      <c r="G114" s="166"/>
      <c r="H114" s="19"/>
      <c r="I114" s="19"/>
      <c r="J114" s="19"/>
    </row>
    <row r="115" customFormat="false" ht="31.5" hidden="false" customHeight="false" outlineLevel="0" collapsed="false">
      <c r="A115" s="31" t="s">
        <v>20</v>
      </c>
      <c r="B115" s="29" t="s">
        <v>451</v>
      </c>
      <c r="C115" s="28" t="s">
        <v>120</v>
      </c>
      <c r="D115" s="29" t="s">
        <v>21</v>
      </c>
      <c r="E115" s="44" t="n">
        <v>150</v>
      </c>
      <c r="F115" s="19"/>
      <c r="G115" s="166"/>
      <c r="H115" s="19"/>
      <c r="I115" s="19"/>
      <c r="J115" s="19"/>
    </row>
    <row r="116" customFormat="false" ht="31.5" hidden="false" customHeight="false" outlineLevel="0" collapsed="false">
      <c r="A116" s="32" t="s">
        <v>121</v>
      </c>
      <c r="B116" s="29" t="s">
        <v>451</v>
      </c>
      <c r="C116" s="28" t="s">
        <v>122</v>
      </c>
      <c r="D116" s="37"/>
      <c r="E116" s="30" t="n">
        <f aca="false">E117</f>
        <v>150</v>
      </c>
      <c r="F116" s="19"/>
      <c r="G116" s="166"/>
      <c r="H116" s="19"/>
      <c r="I116" s="19"/>
      <c r="J116" s="19"/>
    </row>
    <row r="117" customFormat="false" ht="31.5" hidden="false" customHeight="false" outlineLevel="0" collapsed="false">
      <c r="A117" s="31" t="s">
        <v>20</v>
      </c>
      <c r="B117" s="29" t="s">
        <v>451</v>
      </c>
      <c r="C117" s="28" t="s">
        <v>122</v>
      </c>
      <c r="D117" s="29" t="s">
        <v>21</v>
      </c>
      <c r="E117" s="44" t="n">
        <v>150</v>
      </c>
      <c r="F117" s="19"/>
      <c r="G117" s="166"/>
      <c r="H117" s="19"/>
      <c r="I117" s="19"/>
      <c r="J117" s="19"/>
    </row>
    <row r="118" customFormat="false" ht="31.5" hidden="false" customHeight="false" outlineLevel="0" collapsed="false">
      <c r="A118" s="170" t="s">
        <v>125</v>
      </c>
      <c r="B118" s="163" t="s">
        <v>451</v>
      </c>
      <c r="C118" s="162" t="s">
        <v>126</v>
      </c>
      <c r="D118" s="162"/>
      <c r="E118" s="171" t="n">
        <f aca="false">E119</f>
        <v>1800</v>
      </c>
      <c r="F118" s="19"/>
      <c r="G118" s="166"/>
      <c r="H118" s="19"/>
      <c r="I118" s="19"/>
      <c r="J118" s="19"/>
    </row>
    <row r="119" customFormat="false" ht="31.5" hidden="false" customHeight="false" outlineLevel="0" collapsed="false">
      <c r="A119" s="36" t="s">
        <v>158</v>
      </c>
      <c r="B119" s="184" t="s">
        <v>451</v>
      </c>
      <c r="C119" s="25" t="s">
        <v>159</v>
      </c>
      <c r="D119" s="25"/>
      <c r="E119" s="26" t="n">
        <f aca="false">E120+E122+E124+E127</f>
        <v>1800</v>
      </c>
      <c r="F119" s="19"/>
      <c r="G119" s="166"/>
      <c r="H119" s="19"/>
      <c r="I119" s="19"/>
      <c r="J119" s="19"/>
    </row>
    <row r="120" customFormat="false" ht="31.5" hidden="false" customHeight="false" outlineLevel="0" collapsed="false">
      <c r="A120" s="32" t="s">
        <v>164</v>
      </c>
      <c r="B120" s="29" t="s">
        <v>451</v>
      </c>
      <c r="C120" s="29" t="s">
        <v>165</v>
      </c>
      <c r="D120" s="29"/>
      <c r="E120" s="44" t="n">
        <f aca="false">E121</f>
        <v>1000</v>
      </c>
      <c r="F120" s="19"/>
      <c r="G120" s="166"/>
      <c r="H120" s="19"/>
      <c r="I120" s="19"/>
      <c r="J120" s="19"/>
    </row>
    <row r="121" customFormat="false" ht="47.25" hidden="false" customHeight="false" outlineLevel="0" collapsed="false">
      <c r="A121" s="32" t="s">
        <v>166</v>
      </c>
      <c r="B121" s="29" t="s">
        <v>451</v>
      </c>
      <c r="C121" s="29" t="s">
        <v>165</v>
      </c>
      <c r="D121" s="29" t="s">
        <v>140</v>
      </c>
      <c r="E121" s="44" t="n">
        <v>1000</v>
      </c>
      <c r="F121" s="19"/>
      <c r="G121" s="166"/>
      <c r="H121" s="19"/>
      <c r="I121" s="19"/>
      <c r="J121" s="19"/>
    </row>
    <row r="122" customFormat="false" ht="47.25" hidden="false" customHeight="false" outlineLevel="0" collapsed="false">
      <c r="A122" s="32" t="s">
        <v>168</v>
      </c>
      <c r="B122" s="29" t="s">
        <v>451</v>
      </c>
      <c r="C122" s="29" t="s">
        <v>169</v>
      </c>
      <c r="D122" s="29"/>
      <c r="E122" s="44" t="n">
        <f aca="false">E123</f>
        <v>50</v>
      </c>
      <c r="F122" s="19"/>
      <c r="G122" s="166"/>
      <c r="H122" s="19"/>
      <c r="I122" s="19"/>
      <c r="J122" s="19"/>
    </row>
    <row r="123" customFormat="false" ht="31.5" hidden="false" customHeight="false" outlineLevel="0" collapsed="false">
      <c r="A123" s="32" t="s">
        <v>20</v>
      </c>
      <c r="B123" s="29" t="s">
        <v>451</v>
      </c>
      <c r="C123" s="29" t="s">
        <v>169</v>
      </c>
      <c r="D123" s="29" t="s">
        <v>21</v>
      </c>
      <c r="E123" s="44" t="n">
        <v>50</v>
      </c>
      <c r="F123" s="19"/>
      <c r="G123" s="166"/>
      <c r="H123" s="19"/>
      <c r="I123" s="19"/>
      <c r="J123" s="19"/>
    </row>
    <row r="124" customFormat="false" ht="31.5" hidden="false" customHeight="false" outlineLevel="0" collapsed="false">
      <c r="A124" s="32" t="s">
        <v>170</v>
      </c>
      <c r="B124" s="29" t="s">
        <v>451</v>
      </c>
      <c r="C124" s="29" t="s">
        <v>171</v>
      </c>
      <c r="D124" s="29"/>
      <c r="E124" s="44" t="n">
        <f aca="false">E125+E126</f>
        <v>250</v>
      </c>
      <c r="F124" s="19"/>
      <c r="G124" s="166"/>
      <c r="H124" s="19"/>
      <c r="I124" s="19"/>
      <c r="J124" s="19"/>
    </row>
    <row r="125" customFormat="false" ht="94.5" hidden="true" customHeight="false" outlineLevel="0" collapsed="false">
      <c r="A125" s="32" t="s">
        <v>172</v>
      </c>
      <c r="B125" s="29" t="s">
        <v>451</v>
      </c>
      <c r="C125" s="29" t="s">
        <v>171</v>
      </c>
      <c r="D125" s="29" t="s">
        <v>173</v>
      </c>
      <c r="E125" s="44" t="n">
        <v>0</v>
      </c>
      <c r="F125" s="19"/>
      <c r="G125" s="166"/>
      <c r="H125" s="19"/>
      <c r="I125" s="19"/>
      <c r="J125" s="19"/>
    </row>
    <row r="126" customFormat="false" ht="31.5" hidden="false" customHeight="false" outlineLevel="0" collapsed="false">
      <c r="A126" s="32" t="s">
        <v>20</v>
      </c>
      <c r="B126" s="29" t="s">
        <v>451</v>
      </c>
      <c r="C126" s="29" t="s">
        <v>171</v>
      </c>
      <c r="D126" s="29" t="s">
        <v>21</v>
      </c>
      <c r="E126" s="44" t="n">
        <v>250</v>
      </c>
      <c r="F126" s="19"/>
      <c r="G126" s="166"/>
      <c r="H126" s="19"/>
      <c r="I126" s="19"/>
      <c r="J126" s="19"/>
    </row>
    <row r="127" customFormat="false" ht="63" hidden="false" customHeight="false" outlineLevel="0" collapsed="false">
      <c r="A127" s="32" t="s">
        <v>174</v>
      </c>
      <c r="B127" s="29" t="s">
        <v>451</v>
      </c>
      <c r="C127" s="29" t="s">
        <v>175</v>
      </c>
      <c r="D127" s="29"/>
      <c r="E127" s="44" t="n">
        <f aca="false">E128</f>
        <v>500</v>
      </c>
      <c r="F127" s="19"/>
      <c r="G127" s="166"/>
      <c r="H127" s="19"/>
      <c r="I127" s="19"/>
      <c r="J127" s="19"/>
    </row>
    <row r="128" customFormat="false" ht="31.5" hidden="false" customHeight="false" outlineLevel="0" collapsed="false">
      <c r="A128" s="32" t="s">
        <v>20</v>
      </c>
      <c r="B128" s="29" t="s">
        <v>451</v>
      </c>
      <c r="C128" s="29" t="s">
        <v>175</v>
      </c>
      <c r="D128" s="29" t="s">
        <v>21</v>
      </c>
      <c r="E128" s="44" t="n">
        <v>500</v>
      </c>
      <c r="F128" s="19"/>
      <c r="G128" s="166"/>
      <c r="H128" s="19"/>
      <c r="I128" s="19"/>
      <c r="J128" s="19"/>
    </row>
    <row r="129" customFormat="false" ht="47.25" hidden="false" customHeight="false" outlineLevel="0" collapsed="false">
      <c r="A129" s="170" t="s">
        <v>212</v>
      </c>
      <c r="B129" s="163" t="s">
        <v>451</v>
      </c>
      <c r="C129" s="162" t="s">
        <v>213</v>
      </c>
      <c r="D129" s="162"/>
      <c r="E129" s="171" t="n">
        <f aca="false">E144+E142+E140+E135+E133+E130+E137</f>
        <v>59085.7</v>
      </c>
      <c r="F129" s="19"/>
      <c r="G129" s="166"/>
      <c r="H129" s="19"/>
      <c r="I129" s="19"/>
      <c r="J129" s="19"/>
    </row>
    <row r="130" customFormat="false" ht="15.75" hidden="false" customHeight="false" outlineLevel="0" collapsed="false">
      <c r="A130" s="27" t="s">
        <v>214</v>
      </c>
      <c r="B130" s="52" t="s">
        <v>451</v>
      </c>
      <c r="C130" s="29" t="s">
        <v>215</v>
      </c>
      <c r="D130" s="28"/>
      <c r="E130" s="49" t="n">
        <f aca="false">E131+E132</f>
        <v>100</v>
      </c>
      <c r="F130" s="19"/>
      <c r="G130" s="166"/>
      <c r="H130" s="19"/>
      <c r="I130" s="19"/>
      <c r="J130" s="19"/>
    </row>
    <row r="131" customFormat="false" ht="31.5" hidden="false" customHeight="false" outlineLevel="0" collapsed="false">
      <c r="A131" s="38" t="s">
        <v>20</v>
      </c>
      <c r="B131" s="29" t="s">
        <v>451</v>
      </c>
      <c r="C131" s="29" t="s">
        <v>215</v>
      </c>
      <c r="D131" s="29" t="s">
        <v>21</v>
      </c>
      <c r="E131" s="44" t="n">
        <v>100</v>
      </c>
      <c r="F131" s="19"/>
      <c r="G131" s="166"/>
      <c r="H131" s="19"/>
      <c r="I131" s="19"/>
      <c r="J131" s="19"/>
    </row>
    <row r="132" customFormat="false" ht="47.25" hidden="true" customHeight="false" outlineLevel="0" collapsed="false">
      <c r="A132" s="63" t="s">
        <v>123</v>
      </c>
      <c r="B132" s="29" t="s">
        <v>451</v>
      </c>
      <c r="C132" s="29" t="s">
        <v>215</v>
      </c>
      <c r="D132" s="29" t="s">
        <v>124</v>
      </c>
      <c r="E132" s="44" t="n">
        <v>0</v>
      </c>
      <c r="F132" s="19"/>
      <c r="G132" s="166"/>
      <c r="H132" s="19"/>
      <c r="I132" s="19"/>
      <c r="J132" s="19"/>
    </row>
    <row r="133" customFormat="false" ht="47.25" hidden="false" customHeight="false" outlineLevel="0" collapsed="false">
      <c r="A133" s="32" t="s">
        <v>216</v>
      </c>
      <c r="B133" s="29" t="s">
        <v>451</v>
      </c>
      <c r="C133" s="29" t="s">
        <v>217</v>
      </c>
      <c r="D133" s="29"/>
      <c r="E133" s="44" t="n">
        <f aca="false">E134</f>
        <v>16000</v>
      </c>
      <c r="F133" s="19"/>
      <c r="G133" s="166"/>
      <c r="H133" s="19"/>
      <c r="I133" s="19"/>
      <c r="J133" s="19"/>
    </row>
    <row r="134" customFormat="false" ht="47.25" hidden="false" customHeight="false" outlineLevel="0" collapsed="false">
      <c r="A134" s="63" t="s">
        <v>123</v>
      </c>
      <c r="B134" s="29" t="s">
        <v>451</v>
      </c>
      <c r="C134" s="29" t="s">
        <v>217</v>
      </c>
      <c r="D134" s="29" t="s">
        <v>124</v>
      </c>
      <c r="E134" s="44" t="n">
        <v>16000</v>
      </c>
      <c r="F134" s="177"/>
      <c r="G134" s="166"/>
      <c r="H134" s="19"/>
      <c r="I134" s="19"/>
      <c r="J134" s="19"/>
    </row>
    <row r="135" customFormat="false" ht="63" hidden="false" customHeight="false" outlineLevel="0" collapsed="false">
      <c r="A135" s="65" t="s">
        <v>218</v>
      </c>
      <c r="B135" s="29" t="s">
        <v>451</v>
      </c>
      <c r="C135" s="29" t="s">
        <v>219</v>
      </c>
      <c r="D135" s="29"/>
      <c r="E135" s="44" t="n">
        <f aca="false">E136</f>
        <v>40500</v>
      </c>
      <c r="F135" s="177"/>
      <c r="G135" s="166"/>
      <c r="H135" s="19"/>
      <c r="I135" s="19"/>
      <c r="J135" s="19"/>
    </row>
    <row r="136" customFormat="false" ht="47.25" hidden="false" customHeight="false" outlineLevel="0" collapsed="false">
      <c r="A136" s="65" t="s">
        <v>123</v>
      </c>
      <c r="B136" s="29" t="s">
        <v>451</v>
      </c>
      <c r="C136" s="29" t="s">
        <v>219</v>
      </c>
      <c r="D136" s="29" t="s">
        <v>124</v>
      </c>
      <c r="E136" s="44" t="n">
        <v>40500</v>
      </c>
      <c r="F136" s="177"/>
      <c r="G136" s="166"/>
      <c r="H136" s="19"/>
      <c r="I136" s="19"/>
      <c r="J136" s="19"/>
    </row>
    <row r="137" customFormat="false" ht="31.5" hidden="false" customHeight="false" outlineLevel="0" collapsed="false">
      <c r="A137" s="65" t="s">
        <v>220</v>
      </c>
      <c r="B137" s="29" t="s">
        <v>451</v>
      </c>
      <c r="C137" s="29" t="s">
        <v>221</v>
      </c>
      <c r="D137" s="29"/>
      <c r="E137" s="44" t="n">
        <f aca="false">E138+E139</f>
        <v>300.7</v>
      </c>
      <c r="F137" s="177"/>
      <c r="G137" s="166"/>
      <c r="H137" s="19"/>
      <c r="I137" s="19"/>
      <c r="J137" s="19"/>
    </row>
    <row r="138" customFormat="false" ht="31.5" hidden="false" customHeight="false" outlineLevel="0" collapsed="false">
      <c r="A138" s="38" t="s">
        <v>20</v>
      </c>
      <c r="B138" s="29" t="s">
        <v>451</v>
      </c>
      <c r="C138" s="29" t="s">
        <v>221</v>
      </c>
      <c r="D138" s="29" t="s">
        <v>21</v>
      </c>
      <c r="E138" s="44" t="n">
        <v>300.7</v>
      </c>
      <c r="F138" s="177"/>
      <c r="G138" s="166"/>
      <c r="H138" s="19"/>
      <c r="I138" s="19"/>
      <c r="J138" s="19"/>
    </row>
    <row r="139" customFormat="false" ht="47.25" hidden="true" customHeight="false" outlineLevel="0" collapsed="false">
      <c r="A139" s="65" t="s">
        <v>123</v>
      </c>
      <c r="B139" s="29" t="s">
        <v>451</v>
      </c>
      <c r="C139" s="29" t="s">
        <v>221</v>
      </c>
      <c r="D139" s="29" t="s">
        <v>124</v>
      </c>
      <c r="E139" s="44" t="n">
        <v>0</v>
      </c>
      <c r="F139" s="177"/>
      <c r="G139" s="166"/>
      <c r="H139" s="19"/>
      <c r="I139" s="19"/>
      <c r="J139" s="19"/>
    </row>
    <row r="140" customFormat="false" ht="47.25" hidden="false" customHeight="false" outlineLevel="0" collapsed="false">
      <c r="A140" s="66" t="s">
        <v>222</v>
      </c>
      <c r="B140" s="29" t="s">
        <v>451</v>
      </c>
      <c r="C140" s="29" t="s">
        <v>223</v>
      </c>
      <c r="D140" s="29"/>
      <c r="E140" s="44" t="n">
        <f aca="false">E141</f>
        <v>35</v>
      </c>
      <c r="F140" s="185"/>
      <c r="G140" s="166"/>
      <c r="H140" s="19"/>
      <c r="I140" s="19"/>
      <c r="J140" s="19"/>
    </row>
    <row r="141" customFormat="false" ht="31.5" hidden="false" customHeight="false" outlineLevel="0" collapsed="false">
      <c r="A141" s="38" t="s">
        <v>20</v>
      </c>
      <c r="B141" s="29" t="s">
        <v>451</v>
      </c>
      <c r="C141" s="29" t="s">
        <v>223</v>
      </c>
      <c r="D141" s="29" t="s">
        <v>21</v>
      </c>
      <c r="E141" s="44" t="n">
        <v>35</v>
      </c>
      <c r="F141" s="177"/>
      <c r="G141" s="166"/>
      <c r="H141" s="19"/>
      <c r="I141" s="19"/>
      <c r="J141" s="19"/>
    </row>
    <row r="142" customFormat="false" ht="15.75" hidden="true" customHeight="false" outlineLevel="0" collapsed="false">
      <c r="A142" s="65" t="s">
        <v>224</v>
      </c>
      <c r="B142" s="29" t="s">
        <v>451</v>
      </c>
      <c r="C142" s="29" t="s">
        <v>225</v>
      </c>
      <c r="D142" s="29"/>
      <c r="E142" s="44" t="n">
        <f aca="false">E143</f>
        <v>0</v>
      </c>
      <c r="F142" s="177"/>
      <c r="G142" s="166"/>
      <c r="H142" s="19"/>
      <c r="I142" s="19"/>
      <c r="J142" s="19"/>
    </row>
    <row r="143" customFormat="false" ht="31.5" hidden="true" customHeight="false" outlineLevel="0" collapsed="false">
      <c r="A143" s="38" t="s">
        <v>20</v>
      </c>
      <c r="B143" s="29" t="s">
        <v>451</v>
      </c>
      <c r="C143" s="29" t="s">
        <v>225</v>
      </c>
      <c r="D143" s="29" t="s">
        <v>21</v>
      </c>
      <c r="E143" s="44" t="n">
        <v>0</v>
      </c>
      <c r="F143" s="177"/>
      <c r="G143" s="166"/>
      <c r="H143" s="19"/>
      <c r="I143" s="19"/>
      <c r="J143" s="19"/>
    </row>
    <row r="144" customFormat="false" ht="31.5" hidden="false" customHeight="false" outlineLevel="0" collapsed="false">
      <c r="A144" s="186" t="s">
        <v>226</v>
      </c>
      <c r="B144" s="52" t="s">
        <v>451</v>
      </c>
      <c r="C144" s="29" t="s">
        <v>227</v>
      </c>
      <c r="D144" s="28"/>
      <c r="E144" s="49" t="n">
        <f aca="false">E145</f>
        <v>2150</v>
      </c>
      <c r="F144" s="177"/>
      <c r="G144" s="166"/>
      <c r="H144" s="19"/>
      <c r="I144" s="19"/>
      <c r="J144" s="19"/>
    </row>
    <row r="145" customFormat="false" ht="31.5" hidden="false" customHeight="false" outlineLevel="0" collapsed="false">
      <c r="A145" s="38" t="s">
        <v>20</v>
      </c>
      <c r="B145" s="52" t="s">
        <v>451</v>
      </c>
      <c r="C145" s="29" t="s">
        <v>227</v>
      </c>
      <c r="D145" s="28" t="s">
        <v>21</v>
      </c>
      <c r="E145" s="44" t="n">
        <v>2150</v>
      </c>
      <c r="F145" s="177"/>
      <c r="G145" s="166"/>
      <c r="H145" s="19"/>
      <c r="I145" s="19"/>
      <c r="J145" s="19"/>
    </row>
    <row r="146" customFormat="false" ht="47.25" hidden="false" customHeight="false" outlineLevel="0" collapsed="false">
      <c r="A146" s="170" t="s">
        <v>228</v>
      </c>
      <c r="B146" s="163" t="s">
        <v>451</v>
      </c>
      <c r="C146" s="162" t="s">
        <v>229</v>
      </c>
      <c r="D146" s="162"/>
      <c r="E146" s="171" t="n">
        <f aca="false">E147+E183+E196</f>
        <v>117595.8</v>
      </c>
      <c r="F146" s="177"/>
      <c r="G146" s="166"/>
      <c r="H146" s="19"/>
      <c r="I146" s="19"/>
      <c r="J146" s="19"/>
    </row>
    <row r="147" customFormat="false" ht="31.5" hidden="false" customHeight="false" outlineLevel="0" collapsed="false">
      <c r="A147" s="36" t="s">
        <v>242</v>
      </c>
      <c r="B147" s="173" t="s">
        <v>451</v>
      </c>
      <c r="C147" s="25" t="s">
        <v>243</v>
      </c>
      <c r="D147" s="25"/>
      <c r="E147" s="26" t="n">
        <f aca="false">E148+E150+E155+E158+E161+E164+E167+E173+E179+E170+E176</f>
        <v>110600.8</v>
      </c>
      <c r="F147" s="177"/>
      <c r="G147" s="166"/>
      <c r="H147" s="19"/>
      <c r="I147" s="19"/>
      <c r="J147" s="19"/>
    </row>
    <row r="148" customFormat="false" ht="31.5" hidden="false" customHeight="false" outlineLevel="0" collapsed="false">
      <c r="A148" s="69" t="s">
        <v>244</v>
      </c>
      <c r="B148" s="29" t="s">
        <v>451</v>
      </c>
      <c r="C148" s="28" t="s">
        <v>245</v>
      </c>
      <c r="D148" s="9"/>
      <c r="E148" s="40" t="n">
        <f aca="false">E149</f>
        <v>200</v>
      </c>
      <c r="F148" s="19"/>
      <c r="G148" s="166"/>
      <c r="H148" s="19"/>
      <c r="I148" s="19"/>
      <c r="J148" s="19"/>
    </row>
    <row r="149" customFormat="false" ht="31.5" hidden="false" customHeight="false" outlineLevel="0" collapsed="false">
      <c r="A149" s="33" t="s">
        <v>20</v>
      </c>
      <c r="B149" s="29" t="s">
        <v>451</v>
      </c>
      <c r="C149" s="28" t="s">
        <v>245</v>
      </c>
      <c r="D149" s="29" t="s">
        <v>21</v>
      </c>
      <c r="E149" s="44" t="n">
        <v>200</v>
      </c>
      <c r="F149" s="19"/>
      <c r="G149" s="166"/>
      <c r="H149" s="19"/>
      <c r="I149" s="19"/>
      <c r="J149" s="19"/>
    </row>
    <row r="150" customFormat="false" ht="47.25" hidden="false" customHeight="false" outlineLevel="0" collapsed="false">
      <c r="A150" s="67" t="s">
        <v>184</v>
      </c>
      <c r="B150" s="29" t="s">
        <v>451</v>
      </c>
      <c r="C150" s="29" t="s">
        <v>246</v>
      </c>
      <c r="D150" s="37"/>
      <c r="E150" s="30" t="n">
        <f aca="false">SUM(E151:E154)</f>
        <v>98403.3</v>
      </c>
      <c r="F150" s="19"/>
      <c r="G150" s="166"/>
      <c r="H150" s="19"/>
      <c r="I150" s="19"/>
      <c r="J150" s="19"/>
    </row>
    <row r="151" customFormat="false" ht="94.5" hidden="false" customHeight="false" outlineLevel="0" collapsed="false">
      <c r="A151" s="68" t="s">
        <v>172</v>
      </c>
      <c r="B151" s="29" t="s">
        <v>451</v>
      </c>
      <c r="C151" s="29" t="s">
        <v>246</v>
      </c>
      <c r="D151" s="29" t="s">
        <v>173</v>
      </c>
      <c r="E151" s="44" t="n">
        <v>79263.6</v>
      </c>
      <c r="F151" s="19"/>
      <c r="G151" s="166"/>
      <c r="H151" s="19"/>
      <c r="I151" s="19"/>
      <c r="J151" s="19"/>
    </row>
    <row r="152" customFormat="false" ht="31.5" hidden="false" customHeight="false" outlineLevel="0" collapsed="false">
      <c r="A152" s="141" t="s">
        <v>20</v>
      </c>
      <c r="B152" s="29" t="s">
        <v>451</v>
      </c>
      <c r="C152" s="29" t="s">
        <v>246</v>
      </c>
      <c r="D152" s="29" t="s">
        <v>21</v>
      </c>
      <c r="E152" s="44" t="n">
        <f aca="false">10480.3+570.1</f>
        <v>11050.4</v>
      </c>
      <c r="F152" s="19"/>
      <c r="G152" s="166"/>
      <c r="H152" s="19"/>
      <c r="I152" s="19"/>
      <c r="J152" s="19"/>
    </row>
    <row r="153" customFormat="false" ht="31.5" hidden="false" customHeight="false" outlineLevel="0" collapsed="false">
      <c r="A153" s="38" t="s">
        <v>233</v>
      </c>
      <c r="B153" s="29" t="s">
        <v>451</v>
      </c>
      <c r="C153" s="29" t="s">
        <v>246</v>
      </c>
      <c r="D153" s="29" t="s">
        <v>140</v>
      </c>
      <c r="E153" s="44" t="n">
        <v>7567</v>
      </c>
      <c r="F153" s="19"/>
      <c r="G153" s="166"/>
      <c r="H153" s="19"/>
      <c r="I153" s="19"/>
      <c r="J153" s="19"/>
    </row>
    <row r="154" customFormat="false" ht="15.75" hidden="false" customHeight="false" outlineLevel="0" collapsed="false">
      <c r="A154" s="31" t="s">
        <v>28</v>
      </c>
      <c r="B154" s="29" t="s">
        <v>451</v>
      </c>
      <c r="C154" s="29" t="s">
        <v>246</v>
      </c>
      <c r="D154" s="29" t="s">
        <v>29</v>
      </c>
      <c r="E154" s="44" t="n">
        <v>522.3</v>
      </c>
      <c r="F154" s="19"/>
      <c r="G154" s="166"/>
      <c r="H154" s="19"/>
      <c r="I154" s="19"/>
      <c r="J154" s="19"/>
    </row>
    <row r="155" customFormat="false" ht="31.5" hidden="false" customHeight="false" outlineLevel="0" collapsed="false">
      <c r="A155" s="69" t="s">
        <v>430</v>
      </c>
      <c r="B155" s="52" t="s">
        <v>451</v>
      </c>
      <c r="C155" s="28" t="s">
        <v>247</v>
      </c>
      <c r="D155" s="9"/>
      <c r="E155" s="40" t="n">
        <f aca="false">E156+E157</f>
        <v>10000</v>
      </c>
      <c r="F155" s="19"/>
      <c r="G155" s="166"/>
      <c r="H155" s="19"/>
      <c r="I155" s="19"/>
      <c r="J155" s="19"/>
    </row>
    <row r="156" customFormat="false" ht="94.5" hidden="false" customHeight="false" outlineLevel="0" collapsed="false">
      <c r="A156" s="88" t="s">
        <v>172</v>
      </c>
      <c r="B156" s="29" t="s">
        <v>451</v>
      </c>
      <c r="C156" s="28" t="s">
        <v>247</v>
      </c>
      <c r="D156" s="9" t="s">
        <v>173</v>
      </c>
      <c r="E156" s="40" t="n">
        <v>8100</v>
      </c>
      <c r="F156" s="19"/>
      <c r="G156" s="166"/>
      <c r="H156" s="19"/>
      <c r="I156" s="19"/>
      <c r="J156" s="19"/>
    </row>
    <row r="157" customFormat="false" ht="31.5" hidden="false" customHeight="false" outlineLevel="0" collapsed="false">
      <c r="A157" s="33" t="s">
        <v>20</v>
      </c>
      <c r="B157" s="29" t="s">
        <v>451</v>
      </c>
      <c r="C157" s="28" t="s">
        <v>247</v>
      </c>
      <c r="D157" s="29" t="s">
        <v>21</v>
      </c>
      <c r="E157" s="30" t="n">
        <v>1900</v>
      </c>
      <c r="F157" s="19"/>
      <c r="G157" s="166"/>
      <c r="H157" s="19"/>
      <c r="I157" s="19"/>
      <c r="J157" s="19"/>
    </row>
    <row r="158" customFormat="false" ht="157.5" hidden="false" customHeight="false" outlineLevel="0" collapsed="false">
      <c r="A158" s="77" t="s">
        <v>248</v>
      </c>
      <c r="B158" s="52" t="s">
        <v>451</v>
      </c>
      <c r="C158" s="52" t="s">
        <v>249</v>
      </c>
      <c r="D158" s="56"/>
      <c r="E158" s="57" t="n">
        <f aca="false">E159+E160</f>
        <v>57.4</v>
      </c>
      <c r="F158" s="183"/>
      <c r="G158" s="166"/>
      <c r="H158" s="19"/>
      <c r="I158" s="19"/>
      <c r="J158" s="19"/>
    </row>
    <row r="159" customFormat="false" ht="94.5" hidden="false" customHeight="false" outlineLevel="0" collapsed="false">
      <c r="A159" s="88" t="s">
        <v>172</v>
      </c>
      <c r="B159" s="29" t="s">
        <v>451</v>
      </c>
      <c r="C159" s="52" t="s">
        <v>249</v>
      </c>
      <c r="D159" s="29" t="s">
        <v>173</v>
      </c>
      <c r="E159" s="44" t="n">
        <v>55.9</v>
      </c>
      <c r="F159" s="19"/>
      <c r="G159" s="166"/>
      <c r="H159" s="19"/>
      <c r="I159" s="19"/>
      <c r="J159" s="19"/>
    </row>
    <row r="160" customFormat="false" ht="31.5" hidden="false" customHeight="false" outlineLevel="0" collapsed="false">
      <c r="A160" s="141" t="s">
        <v>20</v>
      </c>
      <c r="B160" s="29" t="s">
        <v>451</v>
      </c>
      <c r="C160" s="52" t="s">
        <v>249</v>
      </c>
      <c r="D160" s="29" t="s">
        <v>21</v>
      </c>
      <c r="E160" s="30" t="n">
        <v>1.5</v>
      </c>
      <c r="F160" s="19"/>
      <c r="G160" s="166"/>
      <c r="H160" s="19"/>
      <c r="I160" s="19"/>
      <c r="J160" s="19"/>
    </row>
    <row r="161" customFormat="false" ht="126" hidden="false" customHeight="false" outlineLevel="0" collapsed="false">
      <c r="A161" s="80" t="s">
        <v>461</v>
      </c>
      <c r="B161" s="52" t="s">
        <v>451</v>
      </c>
      <c r="C161" s="52" t="s">
        <v>251</v>
      </c>
      <c r="D161" s="56"/>
      <c r="E161" s="57" t="n">
        <f aca="false">E162+E163</f>
        <v>28.7</v>
      </c>
      <c r="F161" s="19"/>
      <c r="G161" s="166"/>
      <c r="H161" s="19"/>
      <c r="I161" s="19"/>
      <c r="J161" s="19"/>
    </row>
    <row r="162" customFormat="false" ht="94.5" hidden="false" customHeight="false" outlineLevel="0" collapsed="false">
      <c r="A162" s="88" t="s">
        <v>172</v>
      </c>
      <c r="B162" s="29" t="s">
        <v>451</v>
      </c>
      <c r="C162" s="52" t="s">
        <v>251</v>
      </c>
      <c r="D162" s="29" t="s">
        <v>173</v>
      </c>
      <c r="E162" s="44" t="n">
        <v>27.9</v>
      </c>
      <c r="F162" s="19"/>
      <c r="G162" s="166"/>
      <c r="H162" s="19"/>
      <c r="I162" s="19"/>
      <c r="J162" s="19"/>
    </row>
    <row r="163" customFormat="false" ht="31.5" hidden="false" customHeight="false" outlineLevel="0" collapsed="false">
      <c r="A163" s="141" t="s">
        <v>20</v>
      </c>
      <c r="B163" s="29" t="s">
        <v>451</v>
      </c>
      <c r="C163" s="52" t="s">
        <v>251</v>
      </c>
      <c r="D163" s="29" t="s">
        <v>21</v>
      </c>
      <c r="E163" s="30" t="n">
        <v>0.8</v>
      </c>
      <c r="F163" s="19"/>
      <c r="G163" s="166"/>
      <c r="H163" s="19"/>
      <c r="I163" s="19"/>
      <c r="J163" s="19"/>
    </row>
    <row r="164" customFormat="false" ht="110.25" hidden="false" customHeight="false" outlineLevel="0" collapsed="false">
      <c r="A164" s="187" t="s">
        <v>252</v>
      </c>
      <c r="B164" s="29" t="s">
        <v>451</v>
      </c>
      <c r="C164" s="52" t="s">
        <v>253</v>
      </c>
      <c r="D164" s="37"/>
      <c r="E164" s="30" t="n">
        <f aca="false">E165+E166</f>
        <v>58.9</v>
      </c>
      <c r="F164" s="19"/>
      <c r="G164" s="166"/>
      <c r="H164" s="19"/>
      <c r="I164" s="19"/>
      <c r="J164" s="19"/>
    </row>
    <row r="165" customFormat="false" ht="94.5" hidden="false" customHeight="false" outlineLevel="0" collapsed="false">
      <c r="A165" s="88" t="s">
        <v>172</v>
      </c>
      <c r="B165" s="29" t="s">
        <v>451</v>
      </c>
      <c r="C165" s="52" t="s">
        <v>253</v>
      </c>
      <c r="D165" s="29" t="s">
        <v>173</v>
      </c>
      <c r="E165" s="44" t="n">
        <v>55.9</v>
      </c>
      <c r="F165" s="19"/>
      <c r="G165" s="166"/>
      <c r="H165" s="19"/>
      <c r="I165" s="19"/>
      <c r="J165" s="19"/>
    </row>
    <row r="166" customFormat="false" ht="31.5" hidden="false" customHeight="false" outlineLevel="0" collapsed="false">
      <c r="A166" s="141" t="s">
        <v>20</v>
      </c>
      <c r="B166" s="29" t="s">
        <v>451</v>
      </c>
      <c r="C166" s="52" t="s">
        <v>253</v>
      </c>
      <c r="D166" s="29" t="s">
        <v>21</v>
      </c>
      <c r="E166" s="30" t="n">
        <v>3</v>
      </c>
      <c r="F166" s="19"/>
      <c r="G166" s="166"/>
      <c r="H166" s="19"/>
      <c r="I166" s="19"/>
      <c r="J166" s="19"/>
    </row>
    <row r="167" customFormat="false" ht="252" hidden="false" customHeight="false" outlineLevel="0" collapsed="false">
      <c r="A167" s="188" t="s">
        <v>462</v>
      </c>
      <c r="B167" s="29" t="s">
        <v>451</v>
      </c>
      <c r="C167" s="29" t="s">
        <v>255</v>
      </c>
      <c r="D167" s="37"/>
      <c r="E167" s="30" t="n">
        <f aca="false">E168+E169</f>
        <v>572.3</v>
      </c>
      <c r="F167" s="19"/>
      <c r="G167" s="166"/>
      <c r="H167" s="19"/>
      <c r="I167" s="19"/>
      <c r="J167" s="19"/>
    </row>
    <row r="168" customFormat="false" ht="94.5" hidden="false" customHeight="false" outlineLevel="0" collapsed="false">
      <c r="A168" s="88" t="s">
        <v>172</v>
      </c>
      <c r="B168" s="29" t="s">
        <v>451</v>
      </c>
      <c r="C168" s="29" t="s">
        <v>255</v>
      </c>
      <c r="D168" s="29" t="s">
        <v>173</v>
      </c>
      <c r="E168" s="44" t="n">
        <v>559.3</v>
      </c>
      <c r="F168" s="19"/>
      <c r="G168" s="166"/>
      <c r="H168" s="19"/>
      <c r="I168" s="19"/>
      <c r="J168" s="19"/>
    </row>
    <row r="169" customFormat="false" ht="31.5" hidden="false" customHeight="false" outlineLevel="0" collapsed="false">
      <c r="A169" s="141" t="s">
        <v>20</v>
      </c>
      <c r="B169" s="29" t="s">
        <v>451</v>
      </c>
      <c r="C169" s="29" t="s">
        <v>255</v>
      </c>
      <c r="D169" s="29" t="s">
        <v>21</v>
      </c>
      <c r="E169" s="30" t="n">
        <v>13</v>
      </c>
      <c r="F169" s="19"/>
      <c r="G169" s="166"/>
      <c r="H169" s="19"/>
      <c r="I169" s="19"/>
      <c r="J169" s="19"/>
    </row>
    <row r="170" customFormat="false" ht="47.25" hidden="false" customHeight="false" outlineLevel="0" collapsed="false">
      <c r="A170" s="85" t="s">
        <v>256</v>
      </c>
      <c r="B170" s="52" t="s">
        <v>451</v>
      </c>
      <c r="C170" s="52" t="s">
        <v>257</v>
      </c>
      <c r="D170" s="56"/>
      <c r="E170" s="86" t="n">
        <f aca="false">E171+E172</f>
        <v>58.9</v>
      </c>
      <c r="F170" s="19"/>
      <c r="G170" s="166"/>
      <c r="H170" s="19"/>
      <c r="I170" s="19"/>
      <c r="J170" s="19"/>
    </row>
    <row r="171" customFormat="false" ht="94.5" hidden="false" customHeight="false" outlineLevel="0" collapsed="false">
      <c r="A171" s="88" t="s">
        <v>172</v>
      </c>
      <c r="B171" s="29" t="s">
        <v>451</v>
      </c>
      <c r="C171" s="52" t="s">
        <v>257</v>
      </c>
      <c r="D171" s="29" t="s">
        <v>173</v>
      </c>
      <c r="E171" s="44" t="n">
        <v>55.9</v>
      </c>
      <c r="F171" s="19"/>
      <c r="G171" s="166"/>
      <c r="H171" s="19"/>
      <c r="I171" s="19"/>
      <c r="J171" s="19"/>
    </row>
    <row r="172" customFormat="false" ht="31.5" hidden="false" customHeight="false" outlineLevel="0" collapsed="false">
      <c r="A172" s="141" t="s">
        <v>20</v>
      </c>
      <c r="B172" s="29" t="s">
        <v>451</v>
      </c>
      <c r="C172" s="52" t="s">
        <v>257</v>
      </c>
      <c r="D172" s="29" t="s">
        <v>21</v>
      </c>
      <c r="E172" s="30" t="n">
        <v>3</v>
      </c>
      <c r="F172" s="19"/>
      <c r="G172" s="166"/>
      <c r="H172" s="19"/>
      <c r="I172" s="19"/>
      <c r="J172" s="19"/>
    </row>
    <row r="173" customFormat="false" ht="168.75" hidden="false" customHeight="true" outlineLevel="0" collapsed="false">
      <c r="A173" s="189" t="s">
        <v>258</v>
      </c>
      <c r="B173" s="29" t="s">
        <v>451</v>
      </c>
      <c r="C173" s="52" t="s">
        <v>259</v>
      </c>
      <c r="D173" s="29"/>
      <c r="E173" s="30" t="n">
        <f aca="false">E174+E175</f>
        <v>14.2</v>
      </c>
      <c r="F173" s="19"/>
      <c r="G173" s="166"/>
      <c r="H173" s="19"/>
      <c r="I173" s="19"/>
      <c r="J173" s="19"/>
    </row>
    <row r="174" customFormat="false" ht="94.5" hidden="false" customHeight="false" outlineLevel="0" collapsed="false">
      <c r="A174" s="88" t="s">
        <v>172</v>
      </c>
      <c r="B174" s="29" t="s">
        <v>451</v>
      </c>
      <c r="C174" s="52" t="s">
        <v>259</v>
      </c>
      <c r="D174" s="29" t="s">
        <v>173</v>
      </c>
      <c r="E174" s="30" t="n">
        <v>11.2</v>
      </c>
      <c r="F174" s="19"/>
      <c r="G174" s="166"/>
      <c r="H174" s="19"/>
      <c r="I174" s="19"/>
      <c r="J174" s="19"/>
    </row>
    <row r="175" customFormat="false" ht="31.5" hidden="false" customHeight="false" outlineLevel="0" collapsed="false">
      <c r="A175" s="141" t="s">
        <v>20</v>
      </c>
      <c r="B175" s="29" t="s">
        <v>451</v>
      </c>
      <c r="C175" s="52" t="s">
        <v>259</v>
      </c>
      <c r="D175" s="29" t="s">
        <v>21</v>
      </c>
      <c r="E175" s="30" t="n">
        <v>3</v>
      </c>
      <c r="F175" s="19"/>
      <c r="G175" s="166"/>
      <c r="H175" s="19"/>
      <c r="I175" s="19"/>
      <c r="J175" s="19"/>
    </row>
    <row r="176" customFormat="false" ht="135" hidden="false" customHeight="false" outlineLevel="0" collapsed="false">
      <c r="A176" s="189" t="s">
        <v>260</v>
      </c>
      <c r="B176" s="29" t="s">
        <v>451</v>
      </c>
      <c r="C176" s="52" t="s">
        <v>261</v>
      </c>
      <c r="D176" s="29"/>
      <c r="E176" s="30" t="n">
        <f aca="false">E177+E178</f>
        <v>7.1</v>
      </c>
      <c r="F176" s="19"/>
      <c r="G176" s="166"/>
      <c r="H176" s="19"/>
      <c r="I176" s="19"/>
      <c r="J176" s="19"/>
    </row>
    <row r="177" customFormat="false" ht="94.5" hidden="false" customHeight="false" outlineLevel="0" collapsed="false">
      <c r="A177" s="88" t="s">
        <v>172</v>
      </c>
      <c r="B177" s="29" t="s">
        <v>451</v>
      </c>
      <c r="C177" s="52" t="s">
        <v>261</v>
      </c>
      <c r="D177" s="29" t="s">
        <v>173</v>
      </c>
      <c r="E177" s="30" t="n">
        <v>5.6</v>
      </c>
      <c r="F177" s="19"/>
      <c r="G177" s="166"/>
      <c r="H177" s="19"/>
      <c r="I177" s="19"/>
      <c r="J177" s="19"/>
    </row>
    <row r="178" customFormat="false" ht="31.5" hidden="false" customHeight="false" outlineLevel="0" collapsed="false">
      <c r="A178" s="141" t="s">
        <v>20</v>
      </c>
      <c r="B178" s="29" t="s">
        <v>451</v>
      </c>
      <c r="C178" s="52" t="s">
        <v>261</v>
      </c>
      <c r="D178" s="29" t="s">
        <v>21</v>
      </c>
      <c r="E178" s="30" t="n">
        <v>1.5</v>
      </c>
      <c r="F178" s="19"/>
      <c r="G178" s="166"/>
      <c r="H178" s="19"/>
      <c r="I178" s="19"/>
      <c r="J178" s="19"/>
    </row>
    <row r="179" customFormat="false" ht="31.5" hidden="false" customHeight="false" outlineLevel="0" collapsed="false">
      <c r="A179" s="33" t="s">
        <v>208</v>
      </c>
      <c r="B179" s="29" t="s">
        <v>451</v>
      </c>
      <c r="C179" s="29" t="s">
        <v>262</v>
      </c>
      <c r="D179" s="29"/>
      <c r="E179" s="30" t="n">
        <f aca="false">E180+E182+E181</f>
        <v>1200</v>
      </c>
      <c r="F179" s="19"/>
      <c r="G179" s="166"/>
      <c r="H179" s="19"/>
      <c r="I179" s="19"/>
      <c r="J179" s="19"/>
    </row>
    <row r="180" customFormat="false" ht="31.5" hidden="false" customHeight="false" outlineLevel="0" collapsed="false">
      <c r="A180" s="33" t="s">
        <v>20</v>
      </c>
      <c r="B180" s="29" t="s">
        <v>451</v>
      </c>
      <c r="C180" s="29" t="s">
        <v>262</v>
      </c>
      <c r="D180" s="29" t="s">
        <v>21</v>
      </c>
      <c r="E180" s="30" t="n">
        <v>1040</v>
      </c>
      <c r="F180" s="19"/>
      <c r="G180" s="166"/>
      <c r="H180" s="19"/>
      <c r="I180" s="19"/>
      <c r="J180" s="19"/>
    </row>
    <row r="181" customFormat="false" ht="31.5" hidden="true" customHeight="false" outlineLevel="0" collapsed="false">
      <c r="A181" s="38" t="s">
        <v>233</v>
      </c>
      <c r="B181" s="29" t="s">
        <v>451</v>
      </c>
      <c r="C181" s="29" t="s">
        <v>262</v>
      </c>
      <c r="D181" s="29" t="s">
        <v>140</v>
      </c>
      <c r="E181" s="30" t="n">
        <v>0</v>
      </c>
      <c r="F181" s="19"/>
      <c r="G181" s="166"/>
      <c r="H181" s="19"/>
      <c r="I181" s="19"/>
      <c r="J181" s="19"/>
    </row>
    <row r="182" customFormat="false" ht="15.75" hidden="false" customHeight="false" outlineLevel="0" collapsed="false">
      <c r="A182" s="31" t="s">
        <v>28</v>
      </c>
      <c r="B182" s="29" t="s">
        <v>451</v>
      </c>
      <c r="C182" s="29" t="s">
        <v>262</v>
      </c>
      <c r="D182" s="29" t="s">
        <v>29</v>
      </c>
      <c r="E182" s="30" t="n">
        <v>160</v>
      </c>
      <c r="F182" s="19"/>
      <c r="G182" s="166"/>
      <c r="H182" s="19"/>
      <c r="I182" s="19"/>
      <c r="J182" s="19"/>
    </row>
    <row r="183" customFormat="false" ht="31.5" hidden="false" customHeight="false" outlineLevel="0" collapsed="false">
      <c r="A183" s="36" t="s">
        <v>263</v>
      </c>
      <c r="B183" s="173" t="s">
        <v>451</v>
      </c>
      <c r="C183" s="25" t="s">
        <v>264</v>
      </c>
      <c r="D183" s="25"/>
      <c r="E183" s="26" t="n">
        <f aca="false">E184+E186+E188+E190+E192+E194</f>
        <v>6990</v>
      </c>
      <c r="F183" s="19"/>
      <c r="G183" s="166"/>
      <c r="H183" s="19"/>
      <c r="I183" s="19"/>
      <c r="J183" s="19"/>
    </row>
    <row r="184" customFormat="false" ht="63" hidden="false" customHeight="false" outlineLevel="0" collapsed="false">
      <c r="A184" s="69" t="s">
        <v>265</v>
      </c>
      <c r="B184" s="52" t="s">
        <v>451</v>
      </c>
      <c r="C184" s="28" t="s">
        <v>266</v>
      </c>
      <c r="D184" s="9"/>
      <c r="E184" s="40" t="n">
        <f aca="false">E185</f>
        <v>30</v>
      </c>
      <c r="F184" s="19"/>
      <c r="G184" s="166"/>
      <c r="H184" s="19"/>
      <c r="I184" s="19"/>
      <c r="J184" s="19"/>
    </row>
    <row r="185" customFormat="false" ht="31.5" hidden="false" customHeight="false" outlineLevel="0" collapsed="false">
      <c r="A185" s="33" t="s">
        <v>20</v>
      </c>
      <c r="B185" s="29" t="s">
        <v>451</v>
      </c>
      <c r="C185" s="28" t="s">
        <v>266</v>
      </c>
      <c r="D185" s="29" t="s">
        <v>21</v>
      </c>
      <c r="E185" s="30" t="n">
        <v>30</v>
      </c>
      <c r="F185" s="19"/>
      <c r="G185" s="166"/>
      <c r="H185" s="19"/>
      <c r="I185" s="19"/>
      <c r="J185" s="19"/>
    </row>
    <row r="186" customFormat="false" ht="31.5" hidden="false" customHeight="false" outlineLevel="0" collapsed="false">
      <c r="A186" s="70" t="s">
        <v>433</v>
      </c>
      <c r="B186" s="29" t="s">
        <v>451</v>
      </c>
      <c r="C186" s="29" t="s">
        <v>268</v>
      </c>
      <c r="D186" s="37"/>
      <c r="E186" s="30" t="n">
        <f aca="false">E187</f>
        <v>800</v>
      </c>
      <c r="F186" s="19"/>
      <c r="G186" s="166"/>
      <c r="H186" s="19"/>
      <c r="I186" s="19"/>
      <c r="J186" s="19"/>
    </row>
    <row r="187" customFormat="false" ht="31.5" hidden="false" customHeight="false" outlineLevel="0" collapsed="false">
      <c r="A187" s="33" t="s">
        <v>20</v>
      </c>
      <c r="B187" s="29" t="s">
        <v>451</v>
      </c>
      <c r="C187" s="29" t="s">
        <v>268</v>
      </c>
      <c r="D187" s="29" t="s">
        <v>21</v>
      </c>
      <c r="E187" s="30" t="n">
        <v>800</v>
      </c>
      <c r="F187" s="19"/>
      <c r="G187" s="166"/>
      <c r="H187" s="19"/>
      <c r="I187" s="19"/>
      <c r="J187" s="19"/>
    </row>
    <row r="188" customFormat="false" ht="78.75" hidden="false" customHeight="false" outlineLevel="0" collapsed="false">
      <c r="A188" s="69" t="s">
        <v>269</v>
      </c>
      <c r="B188" s="52" t="s">
        <v>451</v>
      </c>
      <c r="C188" s="28" t="s">
        <v>270</v>
      </c>
      <c r="D188" s="9"/>
      <c r="E188" s="40" t="n">
        <f aca="false">E189</f>
        <v>5400</v>
      </c>
      <c r="F188" s="19"/>
      <c r="G188" s="166"/>
      <c r="H188" s="19"/>
      <c r="I188" s="19"/>
      <c r="J188" s="19"/>
    </row>
    <row r="189" customFormat="false" ht="47.25" hidden="false" customHeight="false" outlineLevel="0" collapsed="false">
      <c r="A189" s="60" t="s">
        <v>123</v>
      </c>
      <c r="B189" s="29" t="s">
        <v>451</v>
      </c>
      <c r="C189" s="28" t="s">
        <v>270</v>
      </c>
      <c r="D189" s="29" t="s">
        <v>124</v>
      </c>
      <c r="E189" s="30" t="n">
        <v>5400</v>
      </c>
      <c r="F189" s="19"/>
      <c r="G189" s="190"/>
      <c r="H189" s="19"/>
      <c r="I189" s="19"/>
      <c r="J189" s="19"/>
    </row>
    <row r="190" customFormat="false" ht="63" hidden="true" customHeight="false" outlineLevel="0" collapsed="false">
      <c r="A190" s="70" t="s">
        <v>271</v>
      </c>
      <c r="B190" s="29" t="s">
        <v>451</v>
      </c>
      <c r="C190" s="29" t="s">
        <v>272</v>
      </c>
      <c r="D190" s="37"/>
      <c r="E190" s="30" t="n">
        <f aca="false">E191</f>
        <v>0</v>
      </c>
      <c r="F190" s="19"/>
      <c r="G190" s="166"/>
      <c r="H190" s="19"/>
      <c r="I190" s="19"/>
      <c r="J190" s="19"/>
    </row>
    <row r="191" customFormat="false" ht="31.5" hidden="true" customHeight="false" outlineLevel="0" collapsed="false">
      <c r="A191" s="33" t="s">
        <v>20</v>
      </c>
      <c r="B191" s="29" t="s">
        <v>451</v>
      </c>
      <c r="C191" s="29" t="s">
        <v>272</v>
      </c>
      <c r="D191" s="29" t="s">
        <v>21</v>
      </c>
      <c r="E191" s="30" t="n">
        <v>0</v>
      </c>
      <c r="F191" s="19"/>
      <c r="G191" s="166"/>
      <c r="H191" s="19"/>
      <c r="I191" s="19"/>
      <c r="J191" s="19"/>
    </row>
    <row r="192" customFormat="false" ht="94.5" hidden="false" customHeight="false" outlineLevel="0" collapsed="false">
      <c r="A192" s="70" t="s">
        <v>273</v>
      </c>
      <c r="B192" s="29" t="s">
        <v>451</v>
      </c>
      <c r="C192" s="28" t="s">
        <v>274</v>
      </c>
      <c r="D192" s="37"/>
      <c r="E192" s="30" t="n">
        <f aca="false">E193</f>
        <v>500</v>
      </c>
      <c r="F192" s="183"/>
      <c r="G192" s="166"/>
      <c r="H192" s="19"/>
      <c r="I192" s="19"/>
      <c r="J192" s="19"/>
    </row>
    <row r="193" customFormat="false" ht="31.5" hidden="false" customHeight="false" outlineLevel="0" collapsed="false">
      <c r="A193" s="33" t="s">
        <v>20</v>
      </c>
      <c r="B193" s="29" t="s">
        <v>451</v>
      </c>
      <c r="C193" s="28" t="s">
        <v>274</v>
      </c>
      <c r="D193" s="29" t="s">
        <v>21</v>
      </c>
      <c r="E193" s="30" t="n">
        <v>500</v>
      </c>
      <c r="F193" s="19"/>
      <c r="G193" s="166"/>
      <c r="H193" s="19"/>
      <c r="I193" s="19"/>
      <c r="J193" s="19"/>
    </row>
    <row r="194" customFormat="false" ht="31.5" hidden="false" customHeight="false" outlineLevel="0" collapsed="false">
      <c r="A194" s="87" t="s">
        <v>275</v>
      </c>
      <c r="B194" s="29" t="s">
        <v>451</v>
      </c>
      <c r="C194" s="28" t="s">
        <v>276</v>
      </c>
      <c r="D194" s="37"/>
      <c r="E194" s="30" t="n">
        <f aca="false">E195</f>
        <v>260</v>
      </c>
      <c r="F194" s="19"/>
      <c r="G194" s="166"/>
      <c r="H194" s="19"/>
      <c r="I194" s="19"/>
      <c r="J194" s="19"/>
    </row>
    <row r="195" customFormat="false" ht="31.5" hidden="false" customHeight="false" outlineLevel="0" collapsed="false">
      <c r="A195" s="33" t="s">
        <v>20</v>
      </c>
      <c r="B195" s="29" t="s">
        <v>451</v>
      </c>
      <c r="C195" s="28" t="s">
        <v>276</v>
      </c>
      <c r="D195" s="29" t="s">
        <v>21</v>
      </c>
      <c r="E195" s="30" t="n">
        <v>260</v>
      </c>
      <c r="F195" s="19"/>
      <c r="G195" s="166"/>
      <c r="H195" s="19"/>
      <c r="I195" s="19"/>
      <c r="J195" s="19"/>
    </row>
    <row r="196" customFormat="false" ht="31.5" hidden="false" customHeight="false" outlineLevel="0" collapsed="false">
      <c r="A196" s="36" t="s">
        <v>277</v>
      </c>
      <c r="B196" s="173" t="s">
        <v>451</v>
      </c>
      <c r="C196" s="25" t="s">
        <v>278</v>
      </c>
      <c r="D196" s="25"/>
      <c r="E196" s="26" t="n">
        <f aca="false">E197+E199</f>
        <v>5</v>
      </c>
      <c r="F196" s="19"/>
      <c r="G196" s="166"/>
      <c r="H196" s="19"/>
      <c r="I196" s="19"/>
      <c r="J196" s="19"/>
    </row>
    <row r="197" customFormat="false" ht="31.5" hidden="true" customHeight="false" outlineLevel="0" collapsed="false">
      <c r="A197" s="69" t="s">
        <v>279</v>
      </c>
      <c r="B197" s="52" t="s">
        <v>451</v>
      </c>
      <c r="C197" s="28" t="s">
        <v>280</v>
      </c>
      <c r="D197" s="9"/>
      <c r="E197" s="40" t="n">
        <f aca="false">E198</f>
        <v>0</v>
      </c>
      <c r="F197" s="19"/>
      <c r="G197" s="166"/>
      <c r="H197" s="19"/>
      <c r="I197" s="19"/>
      <c r="J197" s="19"/>
    </row>
    <row r="198" customFormat="false" ht="31.5" hidden="true" customHeight="false" outlineLevel="0" collapsed="false">
      <c r="A198" s="33" t="s">
        <v>20</v>
      </c>
      <c r="B198" s="29" t="s">
        <v>451</v>
      </c>
      <c r="C198" s="28" t="s">
        <v>280</v>
      </c>
      <c r="D198" s="29" t="s">
        <v>21</v>
      </c>
      <c r="E198" s="30" t="n">
        <v>0</v>
      </c>
      <c r="F198" s="19"/>
      <c r="G198" s="166"/>
      <c r="H198" s="19"/>
      <c r="I198" s="19"/>
      <c r="J198" s="19"/>
    </row>
    <row r="199" customFormat="false" ht="47.25" hidden="false" customHeight="false" outlineLevel="0" collapsed="false">
      <c r="A199" s="70" t="s">
        <v>463</v>
      </c>
      <c r="B199" s="29" t="s">
        <v>451</v>
      </c>
      <c r="C199" s="28" t="s">
        <v>282</v>
      </c>
      <c r="D199" s="37"/>
      <c r="E199" s="30" t="n">
        <f aca="false">E200</f>
        <v>5</v>
      </c>
      <c r="F199" s="19"/>
      <c r="G199" s="166"/>
      <c r="H199" s="19"/>
      <c r="I199" s="19"/>
      <c r="J199" s="19"/>
    </row>
    <row r="200" customFormat="false" ht="31.5" hidden="false" customHeight="false" outlineLevel="0" collapsed="false">
      <c r="A200" s="33" t="s">
        <v>20</v>
      </c>
      <c r="B200" s="29" t="s">
        <v>451</v>
      </c>
      <c r="C200" s="28" t="s">
        <v>282</v>
      </c>
      <c r="D200" s="29" t="s">
        <v>21</v>
      </c>
      <c r="E200" s="30" t="n">
        <v>5</v>
      </c>
      <c r="F200" s="19"/>
      <c r="G200" s="166"/>
      <c r="H200" s="19"/>
      <c r="I200" s="19"/>
      <c r="J200" s="19"/>
    </row>
    <row r="201" customFormat="false" ht="47.25" hidden="false" customHeight="false" outlineLevel="0" collapsed="false">
      <c r="A201" s="170" t="s">
        <v>283</v>
      </c>
      <c r="B201" s="163" t="s">
        <v>451</v>
      </c>
      <c r="C201" s="162" t="s">
        <v>284</v>
      </c>
      <c r="D201" s="162"/>
      <c r="E201" s="171" t="n">
        <f aca="false">E202+E209+E220+E223</f>
        <v>18871.4</v>
      </c>
      <c r="F201" s="19"/>
      <c r="G201" s="166"/>
      <c r="H201" s="19"/>
      <c r="I201" s="19"/>
      <c r="J201" s="19"/>
    </row>
    <row r="202" customFormat="false" ht="31.5" hidden="false" customHeight="false" outlineLevel="0" collapsed="false">
      <c r="A202" s="36" t="s">
        <v>285</v>
      </c>
      <c r="B202" s="173" t="s">
        <v>451</v>
      </c>
      <c r="C202" s="25" t="s">
        <v>286</v>
      </c>
      <c r="D202" s="25"/>
      <c r="E202" s="26" t="n">
        <f aca="false">E207+E203+E205</f>
        <v>5560</v>
      </c>
      <c r="F202" s="19"/>
      <c r="G202" s="166"/>
      <c r="H202" s="19"/>
      <c r="I202" s="19"/>
      <c r="J202" s="19"/>
    </row>
    <row r="203" customFormat="false" ht="78.75" hidden="false" customHeight="false" outlineLevel="0" collapsed="false">
      <c r="A203" s="27" t="s">
        <v>287</v>
      </c>
      <c r="B203" s="52" t="s">
        <v>451</v>
      </c>
      <c r="C203" s="9" t="s">
        <v>288</v>
      </c>
      <c r="D203" s="9"/>
      <c r="E203" s="94" t="n">
        <f aca="false">E204</f>
        <v>5500</v>
      </c>
      <c r="F203" s="19"/>
      <c r="G203" s="166"/>
      <c r="H203" s="19"/>
      <c r="I203" s="19"/>
      <c r="J203" s="19"/>
    </row>
    <row r="204" customFormat="false" ht="47.25" hidden="false" customHeight="false" outlineLevel="0" collapsed="false">
      <c r="A204" s="38" t="s">
        <v>47</v>
      </c>
      <c r="B204" s="29" t="s">
        <v>451</v>
      </c>
      <c r="C204" s="56" t="s">
        <v>288</v>
      </c>
      <c r="D204" s="29" t="s">
        <v>48</v>
      </c>
      <c r="E204" s="94" t="n">
        <v>5500</v>
      </c>
      <c r="F204" s="19"/>
      <c r="G204" s="166"/>
      <c r="H204" s="19"/>
      <c r="I204" s="19"/>
      <c r="J204" s="19"/>
    </row>
    <row r="205" customFormat="false" ht="78.75" hidden="true" customHeight="false" outlineLevel="0" collapsed="false">
      <c r="A205" s="38" t="s">
        <v>464</v>
      </c>
      <c r="B205" s="29" t="s">
        <v>451</v>
      </c>
      <c r="C205" s="56" t="s">
        <v>290</v>
      </c>
      <c r="D205" s="29"/>
      <c r="E205" s="191" t="n">
        <f aca="false">E206</f>
        <v>0</v>
      </c>
      <c r="F205" s="19"/>
      <c r="G205" s="166"/>
      <c r="H205" s="19"/>
      <c r="I205" s="19"/>
      <c r="J205" s="19"/>
    </row>
    <row r="206" customFormat="false" ht="31.5" hidden="true" customHeight="false" outlineLevel="0" collapsed="false">
      <c r="A206" s="32" t="s">
        <v>20</v>
      </c>
      <c r="B206" s="29" t="s">
        <v>451</v>
      </c>
      <c r="C206" s="56" t="s">
        <v>290</v>
      </c>
      <c r="D206" s="29" t="s">
        <v>21</v>
      </c>
      <c r="E206" s="191" t="n">
        <v>0</v>
      </c>
      <c r="F206" s="19"/>
      <c r="G206" s="166"/>
      <c r="H206" s="19"/>
      <c r="I206" s="19"/>
      <c r="J206" s="19"/>
    </row>
    <row r="207" customFormat="false" ht="47.25" hidden="false" customHeight="false" outlineLevel="0" collapsed="false">
      <c r="A207" s="32" t="s">
        <v>291</v>
      </c>
      <c r="B207" s="29" t="s">
        <v>451</v>
      </c>
      <c r="C207" s="56" t="s">
        <v>292</v>
      </c>
      <c r="D207" s="39"/>
      <c r="E207" s="94" t="n">
        <f aca="false">E208</f>
        <v>60</v>
      </c>
      <c r="F207" s="19"/>
      <c r="G207" s="166"/>
      <c r="H207" s="19"/>
      <c r="I207" s="19"/>
      <c r="J207" s="19"/>
    </row>
    <row r="208" customFormat="false" ht="31.5" hidden="false" customHeight="false" outlineLevel="0" collapsed="false">
      <c r="A208" s="32" t="s">
        <v>20</v>
      </c>
      <c r="B208" s="29" t="s">
        <v>451</v>
      </c>
      <c r="C208" s="56" t="s">
        <v>292</v>
      </c>
      <c r="D208" s="29" t="s">
        <v>21</v>
      </c>
      <c r="E208" s="94" t="n">
        <v>60</v>
      </c>
      <c r="F208" s="19"/>
      <c r="G208" s="166"/>
      <c r="H208" s="19"/>
      <c r="I208" s="19"/>
      <c r="J208" s="19"/>
    </row>
    <row r="209" customFormat="false" ht="47.25" hidden="false" customHeight="false" outlineLevel="0" collapsed="false">
      <c r="A209" s="36" t="s">
        <v>465</v>
      </c>
      <c r="B209" s="173" t="s">
        <v>451</v>
      </c>
      <c r="C209" s="25" t="s">
        <v>294</v>
      </c>
      <c r="D209" s="25"/>
      <c r="E209" s="26" t="n">
        <f aca="false">E210+E212+E215+E218</f>
        <v>12976.4</v>
      </c>
      <c r="F209" s="19"/>
      <c r="G209" s="166"/>
      <c r="H209" s="19"/>
      <c r="I209" s="19"/>
      <c r="J209" s="19"/>
    </row>
    <row r="210" customFormat="false" ht="31.5" hidden="false" customHeight="false" outlineLevel="0" collapsed="false">
      <c r="A210" s="27" t="s">
        <v>295</v>
      </c>
      <c r="B210" s="52" t="s">
        <v>451</v>
      </c>
      <c r="C210" s="56" t="s">
        <v>296</v>
      </c>
      <c r="D210" s="45"/>
      <c r="E210" s="30" t="n">
        <f aca="false">E211</f>
        <v>31.4</v>
      </c>
      <c r="F210" s="19"/>
      <c r="G210" s="166"/>
      <c r="H210" s="19"/>
      <c r="I210" s="19"/>
      <c r="J210" s="19"/>
    </row>
    <row r="211" customFormat="false" ht="31.5" hidden="false" customHeight="false" outlineLevel="0" collapsed="false">
      <c r="A211" s="32" t="s">
        <v>20</v>
      </c>
      <c r="B211" s="29" t="s">
        <v>451</v>
      </c>
      <c r="C211" s="56" t="s">
        <v>296</v>
      </c>
      <c r="D211" s="29" t="s">
        <v>21</v>
      </c>
      <c r="E211" s="30" t="n">
        <v>31.4</v>
      </c>
      <c r="F211" s="19"/>
      <c r="G211" s="166"/>
      <c r="H211" s="19"/>
      <c r="I211" s="19"/>
      <c r="J211" s="19"/>
    </row>
    <row r="212" customFormat="false" ht="47.25" hidden="true" customHeight="false" outlineLevel="0" collapsed="false">
      <c r="A212" s="32" t="s">
        <v>297</v>
      </c>
      <c r="B212" s="29" t="s">
        <v>451</v>
      </c>
      <c r="C212" s="56" t="s">
        <v>298</v>
      </c>
      <c r="D212" s="29"/>
      <c r="E212" s="30" t="n">
        <f aca="false">E213</f>
        <v>0</v>
      </c>
      <c r="F212" s="19"/>
      <c r="G212" s="166"/>
      <c r="H212" s="19"/>
      <c r="I212" s="19"/>
      <c r="J212" s="19"/>
    </row>
    <row r="213" customFormat="false" ht="31.5" hidden="true" customHeight="false" outlineLevel="0" collapsed="false">
      <c r="A213" s="32" t="s">
        <v>20</v>
      </c>
      <c r="B213" s="29" t="s">
        <v>451</v>
      </c>
      <c r="C213" s="56" t="s">
        <v>298</v>
      </c>
      <c r="D213" s="29" t="s">
        <v>21</v>
      </c>
      <c r="E213" s="94" t="n">
        <v>0</v>
      </c>
      <c r="F213" s="19"/>
      <c r="G213" s="166"/>
      <c r="H213" s="19"/>
      <c r="I213" s="19"/>
      <c r="J213" s="19"/>
    </row>
    <row r="214" customFormat="false" ht="31.5" hidden="true" customHeight="false" outlineLevel="0" collapsed="false">
      <c r="A214" s="32" t="s">
        <v>139</v>
      </c>
      <c r="B214" s="29" t="s">
        <v>451</v>
      </c>
      <c r="C214" s="56" t="s">
        <v>298</v>
      </c>
      <c r="D214" s="29" t="s">
        <v>140</v>
      </c>
      <c r="E214" s="94" t="n">
        <v>0</v>
      </c>
      <c r="F214" s="19"/>
      <c r="G214" s="166"/>
      <c r="H214" s="19"/>
      <c r="I214" s="19"/>
      <c r="J214" s="19"/>
    </row>
    <row r="215" customFormat="false" ht="31.5" hidden="false" customHeight="false" outlineLevel="0" collapsed="false">
      <c r="A215" s="32" t="s">
        <v>299</v>
      </c>
      <c r="B215" s="29" t="s">
        <v>451</v>
      </c>
      <c r="C215" s="56" t="s">
        <v>300</v>
      </c>
      <c r="D215" s="29"/>
      <c r="E215" s="44" t="n">
        <f aca="false">E216+E217</f>
        <v>12840</v>
      </c>
      <c r="F215" s="19"/>
      <c r="G215" s="166"/>
      <c r="H215" s="19"/>
      <c r="I215" s="19"/>
      <c r="J215" s="19"/>
    </row>
    <row r="216" customFormat="false" ht="94.5" hidden="false" customHeight="false" outlineLevel="0" collapsed="false">
      <c r="A216" s="38" t="s">
        <v>172</v>
      </c>
      <c r="B216" s="29" t="s">
        <v>451</v>
      </c>
      <c r="C216" s="56" t="s">
        <v>300</v>
      </c>
      <c r="D216" s="29" t="s">
        <v>173</v>
      </c>
      <c r="E216" s="30" t="n">
        <v>11345</v>
      </c>
      <c r="F216" s="19"/>
      <c r="G216" s="166"/>
      <c r="H216" s="19"/>
      <c r="I216" s="19"/>
      <c r="J216" s="19"/>
    </row>
    <row r="217" customFormat="false" ht="31.5" hidden="false" customHeight="false" outlineLevel="0" collapsed="false">
      <c r="A217" s="32" t="s">
        <v>20</v>
      </c>
      <c r="B217" s="29" t="s">
        <v>451</v>
      </c>
      <c r="C217" s="56" t="s">
        <v>300</v>
      </c>
      <c r="D217" s="29" t="s">
        <v>21</v>
      </c>
      <c r="E217" s="30" t="n">
        <f aca="false">1800-185-80-40</f>
        <v>1495</v>
      </c>
      <c r="F217" s="19"/>
      <c r="G217" s="166"/>
      <c r="H217" s="19"/>
      <c r="I217" s="19"/>
      <c r="J217" s="19"/>
    </row>
    <row r="218" customFormat="false" ht="31.5" hidden="false" customHeight="false" outlineLevel="0" collapsed="false">
      <c r="A218" s="85" t="s">
        <v>301</v>
      </c>
      <c r="B218" s="52" t="s">
        <v>451</v>
      </c>
      <c r="C218" s="56" t="s">
        <v>302</v>
      </c>
      <c r="D218" s="37"/>
      <c r="E218" s="30" t="n">
        <f aca="false">E219</f>
        <v>105</v>
      </c>
      <c r="F218" s="19"/>
      <c r="G218" s="166"/>
      <c r="H218" s="19"/>
      <c r="I218" s="19"/>
      <c r="J218" s="19"/>
    </row>
    <row r="219" customFormat="false" ht="31.5" hidden="false" customHeight="false" outlineLevel="0" collapsed="false">
      <c r="A219" s="32" t="s">
        <v>20</v>
      </c>
      <c r="B219" s="29" t="s">
        <v>451</v>
      </c>
      <c r="C219" s="56" t="s">
        <v>302</v>
      </c>
      <c r="D219" s="37" t="s">
        <v>21</v>
      </c>
      <c r="E219" s="30" t="n">
        <v>105</v>
      </c>
      <c r="F219" s="19"/>
      <c r="G219" s="166"/>
      <c r="H219" s="19"/>
      <c r="I219" s="19"/>
      <c r="J219" s="19"/>
    </row>
    <row r="220" customFormat="false" ht="47.25" hidden="false" customHeight="false" outlineLevel="0" collapsed="false">
      <c r="A220" s="97" t="s">
        <v>466</v>
      </c>
      <c r="B220" s="173" t="s">
        <v>451</v>
      </c>
      <c r="C220" s="25" t="s">
        <v>304</v>
      </c>
      <c r="D220" s="25"/>
      <c r="E220" s="26" t="n">
        <f aca="false">E221</f>
        <v>70</v>
      </c>
      <c r="F220" s="19"/>
      <c r="G220" s="166"/>
      <c r="H220" s="19"/>
      <c r="I220" s="19"/>
      <c r="J220" s="19"/>
    </row>
    <row r="221" customFormat="false" ht="63" hidden="false" customHeight="false" outlineLevel="0" collapsed="false">
      <c r="A221" s="38" t="s">
        <v>305</v>
      </c>
      <c r="B221" s="52" t="s">
        <v>451</v>
      </c>
      <c r="C221" s="56" t="s">
        <v>306</v>
      </c>
      <c r="D221" s="37"/>
      <c r="E221" s="44" t="n">
        <f aca="false">E222</f>
        <v>70</v>
      </c>
      <c r="F221" s="19"/>
      <c r="G221" s="166"/>
      <c r="H221" s="19"/>
      <c r="I221" s="19"/>
      <c r="J221" s="19"/>
    </row>
    <row r="222" customFormat="false" ht="31.5" hidden="false" customHeight="false" outlineLevel="0" collapsed="false">
      <c r="A222" s="32" t="s">
        <v>20</v>
      </c>
      <c r="B222" s="29" t="s">
        <v>451</v>
      </c>
      <c r="C222" s="56" t="s">
        <v>306</v>
      </c>
      <c r="D222" s="37" t="s">
        <v>21</v>
      </c>
      <c r="E222" s="30" t="n">
        <v>70</v>
      </c>
      <c r="F222" s="19"/>
      <c r="G222" s="166"/>
      <c r="H222" s="19"/>
      <c r="I222" s="19"/>
      <c r="J222" s="19"/>
    </row>
    <row r="223" customFormat="false" ht="31.5" hidden="false" customHeight="false" outlineLevel="0" collapsed="false">
      <c r="A223" s="97" t="s">
        <v>309</v>
      </c>
      <c r="B223" s="173" t="s">
        <v>451</v>
      </c>
      <c r="C223" s="25" t="s">
        <v>310</v>
      </c>
      <c r="D223" s="25"/>
      <c r="E223" s="26" t="n">
        <f aca="false">E224+E226+E228</f>
        <v>265</v>
      </c>
      <c r="F223" s="19"/>
      <c r="G223" s="166"/>
      <c r="H223" s="19"/>
      <c r="I223" s="19"/>
      <c r="J223" s="19"/>
    </row>
    <row r="224" customFormat="false" ht="110.25" hidden="false" customHeight="false" outlineLevel="0" collapsed="false">
      <c r="A224" s="32" t="s">
        <v>311</v>
      </c>
      <c r="B224" s="29" t="s">
        <v>451</v>
      </c>
      <c r="C224" s="56" t="s">
        <v>312</v>
      </c>
      <c r="D224" s="37"/>
      <c r="E224" s="30" t="n">
        <f aca="false">E225</f>
        <v>80</v>
      </c>
      <c r="F224" s="19"/>
      <c r="G224" s="166"/>
      <c r="H224" s="19"/>
      <c r="I224" s="19"/>
      <c r="J224" s="19"/>
    </row>
    <row r="225" customFormat="false" ht="31.5" hidden="false" customHeight="false" outlineLevel="0" collapsed="false">
      <c r="A225" s="32" t="s">
        <v>20</v>
      </c>
      <c r="B225" s="29" t="s">
        <v>451</v>
      </c>
      <c r="C225" s="56" t="s">
        <v>312</v>
      </c>
      <c r="D225" s="37" t="s">
        <v>21</v>
      </c>
      <c r="E225" s="30" t="n">
        <v>80</v>
      </c>
      <c r="F225" s="19"/>
      <c r="G225" s="166"/>
      <c r="H225" s="19"/>
      <c r="I225" s="19"/>
      <c r="J225" s="19"/>
    </row>
    <row r="226" customFormat="false" ht="94.5" hidden="false" customHeight="false" outlineLevel="0" collapsed="false">
      <c r="A226" s="32" t="s">
        <v>313</v>
      </c>
      <c r="B226" s="29" t="s">
        <v>451</v>
      </c>
      <c r="C226" s="56" t="s">
        <v>314</v>
      </c>
      <c r="D226" s="37"/>
      <c r="E226" s="30" t="n">
        <f aca="false">E227</f>
        <v>105</v>
      </c>
      <c r="F226" s="19"/>
      <c r="G226" s="166"/>
      <c r="H226" s="19"/>
      <c r="I226" s="19"/>
      <c r="J226" s="19"/>
    </row>
    <row r="227" customFormat="false" ht="31.5" hidden="false" customHeight="false" outlineLevel="0" collapsed="false">
      <c r="A227" s="32" t="s">
        <v>20</v>
      </c>
      <c r="B227" s="29" t="s">
        <v>451</v>
      </c>
      <c r="C227" s="56" t="s">
        <v>314</v>
      </c>
      <c r="D227" s="37" t="s">
        <v>21</v>
      </c>
      <c r="E227" s="30" t="n">
        <v>105</v>
      </c>
      <c r="F227" s="19"/>
      <c r="G227" s="166"/>
      <c r="H227" s="19"/>
      <c r="I227" s="19"/>
      <c r="J227" s="19"/>
    </row>
    <row r="228" customFormat="false" ht="78.75" hidden="false" customHeight="false" outlineLevel="0" collapsed="false">
      <c r="A228" s="32" t="s">
        <v>315</v>
      </c>
      <c r="B228" s="29" t="s">
        <v>451</v>
      </c>
      <c r="C228" s="56" t="s">
        <v>316</v>
      </c>
      <c r="D228" s="37"/>
      <c r="E228" s="30" t="n">
        <f aca="false">E229+E230</f>
        <v>80</v>
      </c>
      <c r="F228" s="19"/>
      <c r="G228" s="166"/>
      <c r="H228" s="19"/>
      <c r="I228" s="19"/>
      <c r="J228" s="19"/>
    </row>
    <row r="229" customFormat="false" ht="31.5" hidden="false" customHeight="false" outlineLevel="0" collapsed="false">
      <c r="A229" s="32" t="s">
        <v>20</v>
      </c>
      <c r="B229" s="29" t="s">
        <v>451</v>
      </c>
      <c r="C229" s="56" t="s">
        <v>316</v>
      </c>
      <c r="D229" s="37" t="s">
        <v>21</v>
      </c>
      <c r="E229" s="30" t="n">
        <v>40</v>
      </c>
      <c r="F229" s="19"/>
      <c r="G229" s="166"/>
      <c r="H229" s="19"/>
      <c r="I229" s="19"/>
      <c r="J229" s="19"/>
    </row>
    <row r="230" customFormat="false" ht="31.5" hidden="false" customHeight="false" outlineLevel="0" collapsed="false">
      <c r="A230" s="32" t="s">
        <v>139</v>
      </c>
      <c r="B230" s="29" t="s">
        <v>451</v>
      </c>
      <c r="C230" s="56" t="s">
        <v>316</v>
      </c>
      <c r="D230" s="37" t="s">
        <v>140</v>
      </c>
      <c r="E230" s="30" t="n">
        <v>40</v>
      </c>
      <c r="F230" s="19"/>
      <c r="G230" s="166"/>
      <c r="H230" s="19"/>
      <c r="I230" s="19"/>
      <c r="J230" s="19"/>
    </row>
    <row r="231" customFormat="false" ht="47.25" hidden="false" customHeight="false" outlineLevel="0" collapsed="false">
      <c r="A231" s="170" t="s">
        <v>467</v>
      </c>
      <c r="B231" s="192" t="s">
        <v>451</v>
      </c>
      <c r="C231" s="162" t="s">
        <v>318</v>
      </c>
      <c r="D231" s="162"/>
      <c r="E231" s="171" t="n">
        <f aca="false">E232+E237+E250</f>
        <v>23114.3</v>
      </c>
      <c r="F231" s="19"/>
      <c r="G231" s="166"/>
      <c r="H231" s="19"/>
      <c r="I231" s="19"/>
      <c r="J231" s="19"/>
    </row>
    <row r="232" customFormat="false" ht="31.5" hidden="false" customHeight="false" outlineLevel="0" collapsed="false">
      <c r="A232" s="36" t="s">
        <v>319</v>
      </c>
      <c r="B232" s="173" t="s">
        <v>451</v>
      </c>
      <c r="C232" s="25" t="s">
        <v>320</v>
      </c>
      <c r="D232" s="25"/>
      <c r="E232" s="26" t="n">
        <f aca="false">E233+E235</f>
        <v>50</v>
      </c>
      <c r="F232" s="19"/>
      <c r="G232" s="166"/>
      <c r="H232" s="19"/>
      <c r="I232" s="19"/>
      <c r="J232" s="19"/>
    </row>
    <row r="233" customFormat="false" ht="78.75" hidden="false" customHeight="false" outlineLevel="0" collapsed="false">
      <c r="A233" s="27" t="s">
        <v>321</v>
      </c>
      <c r="B233" s="52" t="s">
        <v>451</v>
      </c>
      <c r="C233" s="28" t="s">
        <v>322</v>
      </c>
      <c r="D233" s="9"/>
      <c r="E233" s="40" t="n">
        <f aca="false">E234</f>
        <v>17</v>
      </c>
      <c r="F233" s="19"/>
      <c r="G233" s="166"/>
      <c r="H233" s="19"/>
      <c r="I233" s="19"/>
      <c r="J233" s="19"/>
    </row>
    <row r="234" customFormat="false" ht="31.5" hidden="false" customHeight="false" outlineLevel="0" collapsed="false">
      <c r="A234" s="32" t="s">
        <v>20</v>
      </c>
      <c r="B234" s="29" t="s">
        <v>451</v>
      </c>
      <c r="C234" s="28" t="s">
        <v>322</v>
      </c>
      <c r="D234" s="29" t="s">
        <v>21</v>
      </c>
      <c r="E234" s="44" t="n">
        <v>17</v>
      </c>
      <c r="F234" s="19"/>
      <c r="G234" s="166"/>
      <c r="H234" s="19"/>
      <c r="I234" s="19"/>
      <c r="J234" s="19"/>
    </row>
    <row r="235" customFormat="false" ht="31.5" hidden="false" customHeight="false" outlineLevel="0" collapsed="false">
      <c r="A235" s="32" t="s">
        <v>323</v>
      </c>
      <c r="B235" s="29" t="s">
        <v>451</v>
      </c>
      <c r="C235" s="28" t="s">
        <v>324</v>
      </c>
      <c r="D235" s="29"/>
      <c r="E235" s="44" t="n">
        <f aca="false">E236</f>
        <v>33</v>
      </c>
      <c r="F235" s="19"/>
      <c r="G235" s="166"/>
      <c r="H235" s="19"/>
      <c r="I235" s="19"/>
      <c r="J235" s="19"/>
    </row>
    <row r="236" customFormat="false" ht="31.5" hidden="false" customHeight="false" outlineLevel="0" collapsed="false">
      <c r="A236" s="32" t="s">
        <v>20</v>
      </c>
      <c r="B236" s="29" t="s">
        <v>451</v>
      </c>
      <c r="C236" s="28" t="s">
        <v>324</v>
      </c>
      <c r="D236" s="29" t="s">
        <v>21</v>
      </c>
      <c r="E236" s="44" t="n">
        <v>33</v>
      </c>
      <c r="F236" s="19"/>
      <c r="G236" s="166"/>
      <c r="H236" s="19"/>
      <c r="I236" s="19"/>
      <c r="J236" s="19"/>
    </row>
    <row r="237" customFormat="false" ht="63" hidden="false" customHeight="false" outlineLevel="0" collapsed="false">
      <c r="A237" s="36" t="s">
        <v>325</v>
      </c>
      <c r="B237" s="173" t="s">
        <v>451</v>
      </c>
      <c r="C237" s="25" t="s">
        <v>326</v>
      </c>
      <c r="D237" s="25"/>
      <c r="E237" s="26" t="n">
        <f aca="false">E238+E240+E242+E244+E246+E248</f>
        <v>22964.3</v>
      </c>
      <c r="F237" s="19"/>
      <c r="G237" s="166"/>
      <c r="H237" s="19"/>
      <c r="I237" s="19"/>
      <c r="J237" s="19"/>
    </row>
    <row r="238" customFormat="false" ht="47.25" hidden="true" customHeight="false" outlineLevel="0" collapsed="false">
      <c r="A238" s="193" t="s">
        <v>329</v>
      </c>
      <c r="B238" s="29" t="s">
        <v>451</v>
      </c>
      <c r="C238" s="29" t="s">
        <v>330</v>
      </c>
      <c r="D238" s="194"/>
      <c r="E238" s="191" t="n">
        <f aca="false">E239</f>
        <v>0</v>
      </c>
      <c r="F238" s="19"/>
      <c r="G238" s="166"/>
      <c r="H238" s="19"/>
      <c r="I238" s="19"/>
      <c r="J238" s="19"/>
    </row>
    <row r="239" customFormat="false" ht="47.25" hidden="true" customHeight="false" outlineLevel="0" collapsed="false">
      <c r="A239" s="38" t="s">
        <v>57</v>
      </c>
      <c r="B239" s="29" t="s">
        <v>451</v>
      </c>
      <c r="C239" s="29" t="s">
        <v>330</v>
      </c>
      <c r="D239" s="29" t="s">
        <v>48</v>
      </c>
      <c r="E239" s="191" t="n">
        <v>0</v>
      </c>
      <c r="F239" s="19"/>
      <c r="G239" s="166"/>
      <c r="H239" s="19"/>
      <c r="I239" s="19"/>
      <c r="J239" s="19"/>
    </row>
    <row r="240" customFormat="false" ht="110.25" hidden="false" customHeight="false" outlineLevel="0" collapsed="false">
      <c r="A240" s="38" t="s">
        <v>331</v>
      </c>
      <c r="B240" s="29" t="s">
        <v>451</v>
      </c>
      <c r="C240" s="29" t="s">
        <v>332</v>
      </c>
      <c r="D240" s="29"/>
      <c r="E240" s="44" t="n">
        <f aca="false">E241</f>
        <v>5631.9</v>
      </c>
      <c r="F240" s="19"/>
      <c r="G240" s="166"/>
      <c r="H240" s="19"/>
      <c r="I240" s="19"/>
      <c r="J240" s="19"/>
    </row>
    <row r="241" customFormat="false" ht="47.25" hidden="false" customHeight="false" outlineLevel="0" collapsed="false">
      <c r="A241" s="38" t="s">
        <v>57</v>
      </c>
      <c r="B241" s="29" t="s">
        <v>451</v>
      </c>
      <c r="C241" s="29" t="s">
        <v>332</v>
      </c>
      <c r="D241" s="29" t="s">
        <v>48</v>
      </c>
      <c r="E241" s="44" t="n">
        <v>5631.9</v>
      </c>
      <c r="F241" s="19"/>
      <c r="G241" s="166"/>
      <c r="H241" s="19"/>
      <c r="I241" s="19"/>
      <c r="J241" s="19"/>
    </row>
    <row r="242" customFormat="false" ht="157.5" hidden="false" customHeight="false" outlineLevel="0" collapsed="false">
      <c r="A242" s="99" t="s">
        <v>333</v>
      </c>
      <c r="B242" s="52" t="s">
        <v>451</v>
      </c>
      <c r="C242" s="28" t="s">
        <v>334</v>
      </c>
      <c r="D242" s="28"/>
      <c r="E242" s="49" t="n">
        <f aca="false">E243</f>
        <v>12391.2</v>
      </c>
      <c r="F242" s="19"/>
      <c r="G242" s="166"/>
      <c r="H242" s="19"/>
      <c r="I242" s="19"/>
      <c r="J242" s="19"/>
    </row>
    <row r="243" customFormat="false" ht="47.25" hidden="false" customHeight="false" outlineLevel="0" collapsed="false">
      <c r="A243" s="38" t="s">
        <v>57</v>
      </c>
      <c r="B243" s="29" t="s">
        <v>451</v>
      </c>
      <c r="C243" s="28" t="s">
        <v>334</v>
      </c>
      <c r="D243" s="29" t="s">
        <v>48</v>
      </c>
      <c r="E243" s="44" t="n">
        <v>12391.2</v>
      </c>
      <c r="F243" s="19"/>
      <c r="G243" s="166"/>
      <c r="H243" s="19"/>
      <c r="I243" s="19"/>
      <c r="J243" s="19"/>
    </row>
    <row r="244" customFormat="false" ht="141.75" hidden="false" customHeight="false" outlineLevel="0" collapsed="false">
      <c r="A244" s="100" t="s">
        <v>335</v>
      </c>
      <c r="B244" s="29" t="s">
        <v>451</v>
      </c>
      <c r="C244" s="29" t="s">
        <v>336</v>
      </c>
      <c r="D244" s="29"/>
      <c r="E244" s="44" t="n">
        <f aca="false">E245</f>
        <v>2131.8</v>
      </c>
      <c r="F244" s="19"/>
      <c r="G244" s="166"/>
      <c r="H244" s="19"/>
      <c r="I244" s="19"/>
      <c r="J244" s="19"/>
    </row>
    <row r="245" customFormat="false" ht="31.5" hidden="false" customHeight="false" outlineLevel="0" collapsed="false">
      <c r="A245" s="32" t="s">
        <v>20</v>
      </c>
      <c r="B245" s="29" t="s">
        <v>451</v>
      </c>
      <c r="C245" s="29" t="s">
        <v>336</v>
      </c>
      <c r="D245" s="29" t="s">
        <v>21</v>
      </c>
      <c r="E245" s="44" t="n">
        <v>2131.8</v>
      </c>
      <c r="F245" s="19"/>
      <c r="G245" s="166"/>
      <c r="H245" s="19"/>
      <c r="I245" s="19"/>
      <c r="J245" s="19"/>
    </row>
    <row r="246" customFormat="false" ht="94.5" hidden="false" customHeight="false" outlineLevel="0" collapsed="false">
      <c r="A246" s="38" t="s">
        <v>337</v>
      </c>
      <c r="B246" s="29" t="s">
        <v>451</v>
      </c>
      <c r="C246" s="28" t="s">
        <v>338</v>
      </c>
      <c r="D246" s="29"/>
      <c r="E246" s="44" t="n">
        <f aca="false">E247</f>
        <v>2109.4</v>
      </c>
      <c r="F246" s="19"/>
      <c r="G246" s="166"/>
      <c r="H246" s="19"/>
      <c r="I246" s="19"/>
      <c r="J246" s="19"/>
    </row>
    <row r="247" customFormat="false" ht="31.5" hidden="false" customHeight="false" outlineLevel="0" collapsed="false">
      <c r="A247" s="32" t="s">
        <v>139</v>
      </c>
      <c r="B247" s="29" t="s">
        <v>451</v>
      </c>
      <c r="C247" s="28" t="s">
        <v>338</v>
      </c>
      <c r="D247" s="29" t="s">
        <v>140</v>
      </c>
      <c r="E247" s="44" t="n">
        <v>2109.4</v>
      </c>
      <c r="F247" s="19"/>
      <c r="G247" s="166"/>
      <c r="H247" s="19"/>
      <c r="I247" s="19"/>
      <c r="J247" s="19"/>
    </row>
    <row r="248" customFormat="false" ht="47.25" hidden="false" customHeight="false" outlineLevel="0" collapsed="false">
      <c r="A248" s="101" t="s">
        <v>339</v>
      </c>
      <c r="B248" s="52" t="s">
        <v>451</v>
      </c>
      <c r="C248" s="28" t="s">
        <v>340</v>
      </c>
      <c r="D248" s="28"/>
      <c r="E248" s="49" t="n">
        <f aca="false">E249</f>
        <v>700</v>
      </c>
      <c r="F248" s="19"/>
      <c r="G248" s="166"/>
      <c r="H248" s="19"/>
      <c r="I248" s="19"/>
      <c r="J248" s="19"/>
    </row>
    <row r="249" customFormat="false" ht="31.5" hidden="false" customHeight="false" outlineLevel="0" collapsed="false">
      <c r="A249" s="32" t="s">
        <v>139</v>
      </c>
      <c r="B249" s="29" t="s">
        <v>451</v>
      </c>
      <c r="C249" s="28" t="s">
        <v>341</v>
      </c>
      <c r="D249" s="29" t="s">
        <v>140</v>
      </c>
      <c r="E249" s="44" t="n">
        <v>700</v>
      </c>
      <c r="F249" s="19"/>
      <c r="G249" s="166"/>
      <c r="H249" s="19"/>
      <c r="I249" s="19"/>
      <c r="J249" s="19"/>
    </row>
    <row r="250" customFormat="false" ht="47.25" hidden="false" customHeight="false" outlineLevel="0" collapsed="false">
      <c r="A250" s="36" t="s">
        <v>342</v>
      </c>
      <c r="B250" s="173" t="s">
        <v>451</v>
      </c>
      <c r="C250" s="25" t="s">
        <v>343</v>
      </c>
      <c r="D250" s="25"/>
      <c r="E250" s="26" t="n">
        <f aca="false">E251+E253</f>
        <v>100</v>
      </c>
      <c r="F250" s="19"/>
      <c r="G250" s="166"/>
      <c r="H250" s="19"/>
      <c r="I250" s="19"/>
      <c r="J250" s="19"/>
    </row>
    <row r="251" customFormat="false" ht="63" hidden="false" customHeight="false" outlineLevel="0" collapsed="false">
      <c r="A251" s="27" t="s">
        <v>344</v>
      </c>
      <c r="B251" s="52" t="s">
        <v>451</v>
      </c>
      <c r="C251" s="28" t="s">
        <v>345</v>
      </c>
      <c r="D251" s="28"/>
      <c r="E251" s="49" t="n">
        <f aca="false">E252</f>
        <v>80</v>
      </c>
      <c r="F251" s="19"/>
      <c r="G251" s="166"/>
      <c r="H251" s="19"/>
      <c r="I251" s="19"/>
      <c r="J251" s="19"/>
    </row>
    <row r="252" customFormat="false" ht="47.25" hidden="false" customHeight="false" outlineLevel="0" collapsed="false">
      <c r="A252" s="60" t="s">
        <v>123</v>
      </c>
      <c r="B252" s="29" t="s">
        <v>451</v>
      </c>
      <c r="C252" s="28" t="s">
        <v>345</v>
      </c>
      <c r="D252" s="29" t="s">
        <v>124</v>
      </c>
      <c r="E252" s="44" t="n">
        <v>80</v>
      </c>
      <c r="F252" s="19"/>
      <c r="G252" s="166"/>
      <c r="H252" s="19"/>
      <c r="I252" s="19"/>
      <c r="J252" s="19"/>
    </row>
    <row r="253" customFormat="false" ht="47.25" hidden="false" customHeight="false" outlineLevel="0" collapsed="false">
      <c r="A253" s="27" t="s">
        <v>346</v>
      </c>
      <c r="B253" s="29" t="s">
        <v>451</v>
      </c>
      <c r="C253" s="28" t="s">
        <v>347</v>
      </c>
      <c r="D253" s="28"/>
      <c r="E253" s="49" t="n">
        <f aca="false">E254</f>
        <v>20</v>
      </c>
      <c r="F253" s="19"/>
      <c r="G253" s="166"/>
      <c r="H253" s="19"/>
      <c r="I253" s="19"/>
      <c r="J253" s="19"/>
    </row>
    <row r="254" customFormat="false" ht="47.25" hidden="false" customHeight="false" outlineLevel="0" collapsed="false">
      <c r="A254" s="60" t="s">
        <v>123</v>
      </c>
      <c r="B254" s="29" t="s">
        <v>451</v>
      </c>
      <c r="C254" s="28" t="s">
        <v>347</v>
      </c>
      <c r="D254" s="29" t="s">
        <v>124</v>
      </c>
      <c r="E254" s="44" t="n">
        <v>20</v>
      </c>
      <c r="F254" s="19"/>
      <c r="G254" s="166"/>
      <c r="H254" s="19"/>
      <c r="I254" s="19"/>
      <c r="J254" s="19"/>
    </row>
    <row r="255" customFormat="false" ht="31.5" hidden="false" customHeight="false" outlineLevel="0" collapsed="false">
      <c r="A255" s="161" t="s">
        <v>348</v>
      </c>
      <c r="B255" s="163" t="s">
        <v>451</v>
      </c>
      <c r="C255" s="163" t="s">
        <v>349</v>
      </c>
      <c r="D255" s="163"/>
      <c r="E255" s="195" t="n">
        <f aca="false">E256+E258+E260+E262+E265+E267+E269+E271+E273+E275+E277+E279+E281+E283+E285+E287</f>
        <v>19086.1</v>
      </c>
      <c r="F255" s="19"/>
      <c r="G255" s="166"/>
      <c r="H255" s="19"/>
      <c r="I255" s="19"/>
      <c r="J255" s="19"/>
    </row>
    <row r="256" customFormat="false" ht="47.25" hidden="true" customHeight="false" outlineLevel="0" collapsed="false">
      <c r="A256" s="88" t="s">
        <v>354</v>
      </c>
      <c r="B256" s="29" t="s">
        <v>451</v>
      </c>
      <c r="C256" s="29" t="s">
        <v>355</v>
      </c>
      <c r="D256" s="105"/>
      <c r="E256" s="49" t="n">
        <f aca="false">E257</f>
        <v>0</v>
      </c>
      <c r="F256" s="19"/>
      <c r="G256" s="166"/>
      <c r="H256" s="19"/>
      <c r="I256" s="19"/>
      <c r="J256" s="19"/>
    </row>
    <row r="257" customFormat="false" ht="31.5" hidden="true" customHeight="false" outlineLevel="0" collapsed="false">
      <c r="A257" s="32" t="s">
        <v>20</v>
      </c>
      <c r="B257" s="52" t="s">
        <v>451</v>
      </c>
      <c r="C257" s="29" t="s">
        <v>355</v>
      </c>
      <c r="D257" s="29" t="s">
        <v>21</v>
      </c>
      <c r="E257" s="44" t="n">
        <v>0</v>
      </c>
      <c r="F257" s="159"/>
      <c r="G257" s="166"/>
      <c r="H257" s="19"/>
      <c r="I257" s="19"/>
      <c r="J257" s="19"/>
    </row>
    <row r="258" customFormat="false" ht="31.5" hidden="true" customHeight="false" outlineLevel="0" collapsed="false">
      <c r="A258" s="38" t="s">
        <v>186</v>
      </c>
      <c r="B258" s="29" t="s">
        <v>451</v>
      </c>
      <c r="C258" s="29" t="s">
        <v>356</v>
      </c>
      <c r="D258" s="105"/>
      <c r="E258" s="49" t="n">
        <f aca="false">E259</f>
        <v>0</v>
      </c>
      <c r="F258" s="12"/>
      <c r="G258" s="166"/>
      <c r="H258" s="19"/>
      <c r="I258" s="19"/>
      <c r="J258" s="19"/>
    </row>
    <row r="259" customFormat="false" ht="31.5" hidden="true" customHeight="false" outlineLevel="0" collapsed="false">
      <c r="A259" s="32" t="s">
        <v>20</v>
      </c>
      <c r="B259" s="29" t="s">
        <v>451</v>
      </c>
      <c r="C259" s="29" t="s">
        <v>356</v>
      </c>
      <c r="D259" s="29" t="s">
        <v>21</v>
      </c>
      <c r="E259" s="44" t="n">
        <v>0</v>
      </c>
      <c r="F259" s="19"/>
      <c r="G259" s="166"/>
      <c r="H259" s="19"/>
      <c r="I259" s="19"/>
      <c r="J259" s="19"/>
    </row>
    <row r="260" customFormat="false" ht="15.75" hidden="true" customHeight="false" outlineLevel="0" collapsed="false">
      <c r="A260" s="38" t="s">
        <v>357</v>
      </c>
      <c r="B260" s="52" t="s">
        <v>451</v>
      </c>
      <c r="C260" s="29" t="s">
        <v>358</v>
      </c>
      <c r="D260" s="105"/>
      <c r="E260" s="44" t="n">
        <f aca="false">E261</f>
        <v>0</v>
      </c>
      <c r="F260" s="19"/>
      <c r="G260" s="166"/>
      <c r="H260" s="19"/>
      <c r="I260" s="19"/>
      <c r="J260" s="19"/>
    </row>
    <row r="261" customFormat="false" ht="31.5" hidden="true" customHeight="false" outlineLevel="0" collapsed="false">
      <c r="A261" s="32" t="s">
        <v>20</v>
      </c>
      <c r="B261" s="52" t="s">
        <v>451</v>
      </c>
      <c r="C261" s="29" t="s">
        <v>358</v>
      </c>
      <c r="D261" s="29" t="s">
        <v>21</v>
      </c>
      <c r="E261" s="44" t="n">
        <v>0</v>
      </c>
      <c r="F261" s="19"/>
      <c r="G261" s="166"/>
      <c r="H261" s="19"/>
      <c r="I261" s="19"/>
      <c r="J261" s="19"/>
    </row>
    <row r="262" customFormat="false" ht="47.25" hidden="false" customHeight="false" outlineLevel="0" collapsed="false">
      <c r="A262" s="38" t="s">
        <v>359</v>
      </c>
      <c r="B262" s="52" t="s">
        <v>451</v>
      </c>
      <c r="C262" s="29" t="s">
        <v>360</v>
      </c>
      <c r="D262" s="105"/>
      <c r="E262" s="44" t="n">
        <f aca="false">E264</f>
        <v>16277</v>
      </c>
      <c r="F262" s="19"/>
      <c r="H262" s="19"/>
      <c r="I262" s="19"/>
      <c r="J262" s="19"/>
    </row>
    <row r="263" customFormat="false" ht="31.5" hidden="true" customHeight="false" outlineLevel="0" collapsed="false">
      <c r="A263" s="32" t="s">
        <v>20</v>
      </c>
      <c r="B263" s="52" t="s">
        <v>451</v>
      </c>
      <c r="C263" s="29" t="s">
        <v>360</v>
      </c>
      <c r="D263" s="29" t="s">
        <v>21</v>
      </c>
      <c r="E263" s="44" t="n">
        <v>0</v>
      </c>
      <c r="F263" s="19"/>
      <c r="H263" s="19"/>
      <c r="I263" s="19"/>
      <c r="J263" s="19"/>
    </row>
    <row r="264" customFormat="false" ht="15.75" hidden="false" customHeight="false" outlineLevel="0" collapsed="false">
      <c r="A264" s="54" t="s">
        <v>28</v>
      </c>
      <c r="B264" s="29" t="s">
        <v>451</v>
      </c>
      <c r="C264" s="29" t="s">
        <v>360</v>
      </c>
      <c r="D264" s="29" t="s">
        <v>29</v>
      </c>
      <c r="E264" s="44" t="n">
        <f aca="false">20000-3723</f>
        <v>16277</v>
      </c>
      <c r="F264" s="12"/>
      <c r="H264" s="19"/>
      <c r="I264" s="19"/>
      <c r="J264" s="19"/>
    </row>
    <row r="265" customFormat="false" ht="31.5" hidden="true" customHeight="false" outlineLevel="0" collapsed="false">
      <c r="A265" s="54" t="s">
        <v>361</v>
      </c>
      <c r="B265" s="52" t="s">
        <v>451</v>
      </c>
      <c r="C265" s="29" t="s">
        <v>362</v>
      </c>
      <c r="D265" s="29"/>
      <c r="E265" s="44" t="n">
        <f aca="false">E266</f>
        <v>0</v>
      </c>
      <c r="F265" s="196"/>
      <c r="H265" s="196"/>
      <c r="I265" s="196"/>
      <c r="J265" s="196"/>
    </row>
    <row r="266" customFormat="false" ht="31.5" hidden="true" customHeight="false" outlineLevel="0" collapsed="false">
      <c r="A266" s="32" t="s">
        <v>20</v>
      </c>
      <c r="B266" s="52" t="s">
        <v>451</v>
      </c>
      <c r="C266" s="29" t="s">
        <v>362</v>
      </c>
      <c r="D266" s="29" t="s">
        <v>21</v>
      </c>
      <c r="E266" s="44" t="n">
        <v>0</v>
      </c>
      <c r="F266" s="196"/>
      <c r="H266" s="196"/>
      <c r="I266" s="196"/>
      <c r="J266" s="196"/>
    </row>
    <row r="267" customFormat="false" ht="31.5" hidden="true" customHeight="false" outlineLevel="0" collapsed="false">
      <c r="A267" s="32" t="s">
        <v>363</v>
      </c>
      <c r="B267" s="52" t="s">
        <v>451</v>
      </c>
      <c r="C267" s="29" t="s">
        <v>364</v>
      </c>
      <c r="D267" s="29"/>
      <c r="E267" s="44" t="n">
        <f aca="false">E268</f>
        <v>0</v>
      </c>
      <c r="F267" s="196"/>
      <c r="H267" s="196"/>
      <c r="I267" s="196"/>
      <c r="J267" s="196"/>
    </row>
    <row r="268" customFormat="false" ht="31.5" hidden="true" customHeight="false" outlineLevel="0" collapsed="false">
      <c r="A268" s="32" t="s">
        <v>20</v>
      </c>
      <c r="B268" s="52" t="s">
        <v>451</v>
      </c>
      <c r="C268" s="29" t="s">
        <v>364</v>
      </c>
      <c r="D268" s="29" t="s">
        <v>21</v>
      </c>
      <c r="E268" s="44" t="n">
        <v>0</v>
      </c>
      <c r="F268" s="196"/>
      <c r="H268" s="196"/>
      <c r="I268" s="196"/>
      <c r="J268" s="196"/>
    </row>
    <row r="269" customFormat="false" ht="63" hidden="true" customHeight="false" outlineLevel="0" collapsed="false">
      <c r="A269" s="106" t="s">
        <v>365</v>
      </c>
      <c r="B269" s="52" t="s">
        <v>451</v>
      </c>
      <c r="C269" s="29" t="s">
        <v>366</v>
      </c>
      <c r="D269" s="29"/>
      <c r="E269" s="44" t="n">
        <f aca="false">E270</f>
        <v>0</v>
      </c>
      <c r="F269" s="196"/>
      <c r="H269" s="196"/>
      <c r="I269" s="196"/>
      <c r="J269" s="196"/>
    </row>
    <row r="270" customFormat="false" ht="31.5" hidden="true" customHeight="false" outlineLevel="0" collapsed="false">
      <c r="A270" s="32" t="s">
        <v>20</v>
      </c>
      <c r="B270" s="52" t="s">
        <v>451</v>
      </c>
      <c r="C270" s="29" t="s">
        <v>366</v>
      </c>
      <c r="D270" s="29" t="s">
        <v>21</v>
      </c>
      <c r="E270" s="44" t="n">
        <v>0</v>
      </c>
      <c r="F270" s="196"/>
      <c r="H270" s="196"/>
      <c r="I270" s="196"/>
      <c r="J270" s="196"/>
    </row>
    <row r="271" customFormat="false" ht="47.25" hidden="true" customHeight="false" outlineLevel="0" collapsed="false">
      <c r="A271" s="32" t="s">
        <v>367</v>
      </c>
      <c r="B271" s="52" t="s">
        <v>451</v>
      </c>
      <c r="C271" s="29" t="s">
        <v>368</v>
      </c>
      <c r="D271" s="29"/>
      <c r="E271" s="44" t="n">
        <f aca="false">E272</f>
        <v>0</v>
      </c>
      <c r="F271" s="196"/>
      <c r="H271" s="196"/>
      <c r="I271" s="196"/>
      <c r="J271" s="196"/>
    </row>
    <row r="272" customFormat="false" ht="15.75" hidden="true" customHeight="false" outlineLevel="0" collapsed="false">
      <c r="A272" s="54" t="s">
        <v>28</v>
      </c>
      <c r="B272" s="52" t="s">
        <v>451</v>
      </c>
      <c r="C272" s="29" t="s">
        <v>368</v>
      </c>
      <c r="D272" s="29" t="s">
        <v>29</v>
      </c>
      <c r="E272" s="44" t="n">
        <v>0</v>
      </c>
      <c r="F272" s="196"/>
      <c r="H272" s="196"/>
      <c r="I272" s="196"/>
      <c r="J272" s="196"/>
    </row>
    <row r="273" customFormat="false" ht="63" hidden="false" customHeight="false" outlineLevel="0" collapsed="false">
      <c r="A273" s="32" t="s">
        <v>369</v>
      </c>
      <c r="B273" s="29" t="s">
        <v>451</v>
      </c>
      <c r="C273" s="29" t="s">
        <v>370</v>
      </c>
      <c r="D273" s="39"/>
      <c r="E273" s="44" t="n">
        <f aca="false">E274</f>
        <v>336.9</v>
      </c>
      <c r="F273" s="196"/>
      <c r="H273" s="196"/>
      <c r="I273" s="196"/>
      <c r="J273" s="196"/>
    </row>
    <row r="274" customFormat="false" ht="31.5" hidden="false" customHeight="false" outlineLevel="0" collapsed="false">
      <c r="A274" s="54" t="s">
        <v>20</v>
      </c>
      <c r="B274" s="29" t="s">
        <v>451</v>
      </c>
      <c r="C274" s="29" t="s">
        <v>370</v>
      </c>
      <c r="D274" s="37" t="s">
        <v>21</v>
      </c>
      <c r="E274" s="44" t="n">
        <v>336.9</v>
      </c>
      <c r="F274" s="197"/>
      <c r="H274" s="196"/>
      <c r="I274" s="196"/>
      <c r="J274" s="196"/>
    </row>
    <row r="275" customFormat="false" ht="47.25" hidden="true" customHeight="false" outlineLevel="0" collapsed="false">
      <c r="A275" s="27" t="s">
        <v>373</v>
      </c>
      <c r="B275" s="52" t="s">
        <v>451</v>
      </c>
      <c r="C275" s="29" t="s">
        <v>374</v>
      </c>
      <c r="D275" s="45"/>
      <c r="E275" s="44" t="n">
        <f aca="false">E276</f>
        <v>0</v>
      </c>
      <c r="F275" s="197"/>
      <c r="H275" s="196"/>
      <c r="I275" s="196"/>
      <c r="J275" s="196"/>
    </row>
    <row r="276" customFormat="false" ht="15.75" hidden="true" customHeight="false" outlineLevel="0" collapsed="false">
      <c r="A276" s="54" t="s">
        <v>102</v>
      </c>
      <c r="B276" s="29" t="s">
        <v>451</v>
      </c>
      <c r="C276" s="29" t="s">
        <v>374</v>
      </c>
      <c r="D276" s="29" t="s">
        <v>103</v>
      </c>
      <c r="E276" s="44" t="n">
        <v>0</v>
      </c>
      <c r="F276" s="197"/>
      <c r="G276" s="198"/>
      <c r="H276" s="196"/>
      <c r="I276" s="196"/>
      <c r="J276" s="196"/>
    </row>
    <row r="277" customFormat="false" ht="47.25" hidden="false" customHeight="false" outlineLevel="0" collapsed="false">
      <c r="A277" s="109" t="s">
        <v>375</v>
      </c>
      <c r="B277" s="29" t="s">
        <v>451</v>
      </c>
      <c r="C277" s="29" t="s">
        <v>376</v>
      </c>
      <c r="D277" s="37"/>
      <c r="E277" s="44" t="n">
        <f aca="false">E278</f>
        <v>437.2</v>
      </c>
      <c r="F277" s="197"/>
      <c r="G277" s="198"/>
      <c r="H277" s="196"/>
      <c r="I277" s="196"/>
      <c r="J277" s="196"/>
    </row>
    <row r="278" customFormat="false" ht="31.5" hidden="false" customHeight="false" outlineLevel="0" collapsed="false">
      <c r="A278" s="33" t="s">
        <v>20</v>
      </c>
      <c r="B278" s="29" t="s">
        <v>451</v>
      </c>
      <c r="C278" s="29" t="s">
        <v>376</v>
      </c>
      <c r="D278" s="29" t="s">
        <v>21</v>
      </c>
      <c r="E278" s="44" t="n">
        <v>437.2</v>
      </c>
      <c r="F278" s="197"/>
      <c r="G278" s="198"/>
      <c r="H278" s="196"/>
      <c r="I278" s="196"/>
      <c r="J278" s="196"/>
    </row>
    <row r="279" customFormat="false" ht="63" hidden="false" customHeight="false" outlineLevel="0" collapsed="false">
      <c r="A279" s="54" t="s">
        <v>383</v>
      </c>
      <c r="B279" s="29" t="s">
        <v>451</v>
      </c>
      <c r="C279" s="29" t="s">
        <v>384</v>
      </c>
      <c r="D279" s="29"/>
      <c r="E279" s="50" t="n">
        <f aca="false">E280</f>
        <v>635</v>
      </c>
      <c r="F279" s="196"/>
      <c r="G279" s="198"/>
      <c r="H279" s="196"/>
      <c r="I279" s="196"/>
      <c r="J279" s="196"/>
    </row>
    <row r="280" customFormat="false" ht="31.5" hidden="false" customHeight="false" outlineLevel="0" collapsed="false">
      <c r="A280" s="54" t="s">
        <v>139</v>
      </c>
      <c r="B280" s="29" t="s">
        <v>451</v>
      </c>
      <c r="C280" s="29" t="s">
        <v>384</v>
      </c>
      <c r="D280" s="29" t="s">
        <v>140</v>
      </c>
      <c r="E280" s="50" t="n">
        <v>635</v>
      </c>
      <c r="F280" s="196"/>
      <c r="G280" s="198"/>
      <c r="H280" s="196"/>
      <c r="I280" s="196"/>
      <c r="J280" s="196"/>
    </row>
    <row r="281" customFormat="false" ht="47.25" hidden="true" customHeight="false" outlineLevel="0" collapsed="false">
      <c r="A281" s="32" t="s">
        <v>393</v>
      </c>
      <c r="B281" s="29" t="s">
        <v>451</v>
      </c>
      <c r="C281" s="29" t="s">
        <v>394</v>
      </c>
      <c r="D281" s="29"/>
      <c r="E281" s="50" t="n">
        <f aca="false">E282</f>
        <v>0</v>
      </c>
      <c r="F281" s="196"/>
      <c r="G281" s="198"/>
      <c r="H281" s="196"/>
      <c r="I281" s="196"/>
      <c r="J281" s="196"/>
    </row>
    <row r="282" customFormat="false" ht="15.75" hidden="true" customHeight="false" outlineLevel="0" collapsed="false">
      <c r="A282" s="54" t="s">
        <v>102</v>
      </c>
      <c r="B282" s="29" t="s">
        <v>451</v>
      </c>
      <c r="C282" s="29" t="s">
        <v>394</v>
      </c>
      <c r="D282" s="29" t="s">
        <v>103</v>
      </c>
      <c r="E282" s="50" t="n">
        <v>0</v>
      </c>
      <c r="F282" s="196"/>
      <c r="G282" s="198"/>
      <c r="H282" s="196"/>
      <c r="I282" s="196"/>
      <c r="J282" s="196"/>
    </row>
    <row r="283" customFormat="false" ht="47.25" hidden="true" customHeight="false" outlineLevel="0" collapsed="false">
      <c r="A283" s="55" t="s">
        <v>395</v>
      </c>
      <c r="B283" s="52" t="s">
        <v>451</v>
      </c>
      <c r="C283" s="29" t="s">
        <v>396</v>
      </c>
      <c r="D283" s="199"/>
      <c r="E283" s="86" t="n">
        <f aca="false">E284</f>
        <v>0</v>
      </c>
      <c r="F283" s="196"/>
      <c r="G283" s="198"/>
      <c r="H283" s="196"/>
      <c r="I283" s="196"/>
      <c r="J283" s="196"/>
    </row>
    <row r="284" customFormat="false" ht="15.75" hidden="true" customHeight="false" outlineLevel="0" collapsed="false">
      <c r="A284" s="54" t="s">
        <v>102</v>
      </c>
      <c r="B284" s="29" t="s">
        <v>451</v>
      </c>
      <c r="C284" s="29" t="s">
        <v>396</v>
      </c>
      <c r="D284" s="29" t="s">
        <v>103</v>
      </c>
      <c r="E284" s="50" t="n">
        <v>0</v>
      </c>
      <c r="F284" s="196"/>
      <c r="G284" s="198"/>
      <c r="H284" s="196"/>
      <c r="I284" s="196"/>
      <c r="J284" s="196"/>
    </row>
    <row r="285" customFormat="false" ht="31.5" hidden="true" customHeight="false" outlineLevel="0" collapsed="false">
      <c r="A285" s="200" t="s">
        <v>411</v>
      </c>
      <c r="B285" s="128" t="n">
        <v>923</v>
      </c>
      <c r="C285" s="128" t="s">
        <v>412</v>
      </c>
      <c r="D285" s="128"/>
      <c r="E285" s="129" t="n">
        <f aca="false">E286</f>
        <v>0</v>
      </c>
      <c r="F285" s="196"/>
      <c r="G285" s="198"/>
      <c r="H285" s="196"/>
      <c r="I285" s="196"/>
      <c r="J285" s="196"/>
    </row>
    <row r="286" customFormat="false" ht="15.75" hidden="true" customHeight="false" outlineLevel="0" collapsed="false">
      <c r="A286" s="71" t="s">
        <v>28</v>
      </c>
      <c r="B286" s="130" t="n">
        <v>923</v>
      </c>
      <c r="C286" s="128" t="s">
        <v>412</v>
      </c>
      <c r="D286" s="130" t="n">
        <v>800</v>
      </c>
      <c r="E286" s="53" t="n">
        <v>0</v>
      </c>
      <c r="F286" s="196"/>
      <c r="G286" s="198"/>
      <c r="H286" s="196"/>
      <c r="I286" s="196"/>
      <c r="J286" s="196"/>
    </row>
    <row r="287" customFormat="false" ht="78.75" hidden="false" customHeight="false" outlineLevel="0" collapsed="false">
      <c r="A287" s="200" t="s">
        <v>413</v>
      </c>
      <c r="B287" s="128" t="n">
        <v>923</v>
      </c>
      <c r="C287" s="128" t="s">
        <v>414</v>
      </c>
      <c r="D287" s="128"/>
      <c r="E287" s="129" t="n">
        <f aca="false">E288</f>
        <v>1400</v>
      </c>
      <c r="F287" s="196"/>
      <c r="G287" s="198"/>
      <c r="H287" s="196"/>
      <c r="I287" s="196"/>
      <c r="J287" s="196"/>
    </row>
    <row r="288" customFormat="false" ht="15.75" hidden="false" customHeight="false" outlineLevel="0" collapsed="false">
      <c r="A288" s="71" t="s">
        <v>28</v>
      </c>
      <c r="B288" s="130" t="n">
        <v>923</v>
      </c>
      <c r="C288" s="128" t="s">
        <v>414</v>
      </c>
      <c r="D288" s="130" t="n">
        <v>800</v>
      </c>
      <c r="E288" s="53" t="n">
        <v>1400</v>
      </c>
      <c r="F288" s="196"/>
      <c r="G288" s="198"/>
      <c r="H288" s="196"/>
      <c r="I288" s="196"/>
      <c r="J288" s="196"/>
    </row>
    <row r="289" customFormat="false" ht="31.5" hidden="false" customHeight="false" outlineLevel="0" collapsed="false">
      <c r="A289" s="102" t="s">
        <v>468</v>
      </c>
      <c r="B289" s="103" t="s">
        <v>469</v>
      </c>
      <c r="C289" s="169"/>
      <c r="D289" s="169"/>
      <c r="E289" s="22" t="n">
        <f aca="false">E290+E315</f>
        <v>123254.8</v>
      </c>
      <c r="F289" s="197"/>
      <c r="G289" s="198"/>
      <c r="H289" s="196"/>
      <c r="I289" s="196"/>
      <c r="J289" s="196"/>
    </row>
    <row r="290" customFormat="false" ht="47.25" hidden="false" customHeight="false" outlineLevel="0" collapsed="false">
      <c r="A290" s="170" t="s">
        <v>188</v>
      </c>
      <c r="B290" s="162" t="s">
        <v>469</v>
      </c>
      <c r="C290" s="162" t="s">
        <v>189</v>
      </c>
      <c r="D290" s="162"/>
      <c r="E290" s="171" t="n">
        <f aca="false">E291+E293+E295+E297+E299+E301+E303+E305+E307+E311+E313</f>
        <v>122182.5</v>
      </c>
      <c r="F290" s="197"/>
      <c r="G290" s="198"/>
      <c r="H290" s="196"/>
      <c r="I290" s="196"/>
      <c r="J290" s="196"/>
    </row>
    <row r="291" customFormat="false" ht="47.25" hidden="false" customHeight="false" outlineLevel="0" collapsed="false">
      <c r="A291" s="32" t="s">
        <v>190</v>
      </c>
      <c r="B291" s="29" t="s">
        <v>469</v>
      </c>
      <c r="C291" s="29" t="s">
        <v>191</v>
      </c>
      <c r="D291" s="29"/>
      <c r="E291" s="57" t="n">
        <f aca="false">E292</f>
        <v>27463</v>
      </c>
      <c r="F291" s="159"/>
      <c r="G291" s="201"/>
    </row>
    <row r="292" customFormat="false" ht="47.25" hidden="false" customHeight="false" outlineLevel="0" collapsed="false">
      <c r="A292" s="60" t="s">
        <v>123</v>
      </c>
      <c r="B292" s="29" t="s">
        <v>469</v>
      </c>
      <c r="C292" s="29" t="s">
        <v>191</v>
      </c>
      <c r="D292" s="29" t="s">
        <v>124</v>
      </c>
      <c r="E292" s="30" t="n">
        <v>27463</v>
      </c>
      <c r="F292" s="159"/>
      <c r="G292" s="201"/>
    </row>
    <row r="293" customFormat="false" ht="31.5" hidden="true" customHeight="false" outlineLevel="0" collapsed="false">
      <c r="A293" s="32" t="s">
        <v>192</v>
      </c>
      <c r="B293" s="29" t="s">
        <v>469</v>
      </c>
      <c r="C293" s="29" t="s">
        <v>193</v>
      </c>
      <c r="D293" s="29"/>
      <c r="E293" s="30" t="n">
        <f aca="false">E294</f>
        <v>0</v>
      </c>
      <c r="G293" s="201"/>
    </row>
    <row r="294" customFormat="false" ht="47.25" hidden="true" customHeight="false" outlineLevel="0" collapsed="false">
      <c r="A294" s="60" t="s">
        <v>123</v>
      </c>
      <c r="B294" s="29" t="s">
        <v>469</v>
      </c>
      <c r="C294" s="29" t="s">
        <v>193</v>
      </c>
      <c r="D294" s="29" t="s">
        <v>124</v>
      </c>
      <c r="E294" s="30" t="n">
        <v>0</v>
      </c>
      <c r="G294" s="201"/>
    </row>
    <row r="295" customFormat="false" ht="31.5" hidden="true" customHeight="false" outlineLevel="0" collapsed="false">
      <c r="A295" s="32" t="s">
        <v>194</v>
      </c>
      <c r="B295" s="29" t="s">
        <v>469</v>
      </c>
      <c r="C295" s="29" t="s">
        <v>195</v>
      </c>
      <c r="D295" s="29"/>
      <c r="E295" s="30" t="n">
        <f aca="false">E296</f>
        <v>0</v>
      </c>
      <c r="G295" s="201"/>
    </row>
    <row r="296" customFormat="false" ht="47.25" hidden="true" customHeight="false" outlineLevel="0" collapsed="false">
      <c r="A296" s="60" t="s">
        <v>123</v>
      </c>
      <c r="B296" s="29" t="s">
        <v>469</v>
      </c>
      <c r="C296" s="29" t="s">
        <v>195</v>
      </c>
      <c r="D296" s="29" t="s">
        <v>124</v>
      </c>
      <c r="E296" s="30" t="n">
        <v>0</v>
      </c>
      <c r="G296" s="201"/>
    </row>
    <row r="297" customFormat="false" ht="47.25" hidden="false" customHeight="false" outlineLevel="0" collapsed="false">
      <c r="A297" s="32" t="s">
        <v>196</v>
      </c>
      <c r="B297" s="29" t="s">
        <v>469</v>
      </c>
      <c r="C297" s="29" t="s">
        <v>197</v>
      </c>
      <c r="D297" s="29"/>
      <c r="E297" s="44" t="n">
        <f aca="false">E298</f>
        <v>43768.2</v>
      </c>
      <c r="F297" s="159"/>
    </row>
    <row r="298" customFormat="false" ht="47.25" hidden="false" customHeight="false" outlineLevel="0" collapsed="false">
      <c r="A298" s="60" t="s">
        <v>123</v>
      </c>
      <c r="B298" s="29" t="s">
        <v>469</v>
      </c>
      <c r="C298" s="29" t="s">
        <v>197</v>
      </c>
      <c r="D298" s="29" t="s">
        <v>124</v>
      </c>
      <c r="E298" s="44" t="n">
        <v>43768.2</v>
      </c>
      <c r="F298" s="202"/>
    </row>
    <row r="299" customFormat="false" ht="63" hidden="false" customHeight="false" outlineLevel="0" collapsed="false">
      <c r="A299" s="32" t="s">
        <v>198</v>
      </c>
      <c r="B299" s="29" t="s">
        <v>469</v>
      </c>
      <c r="C299" s="29" t="s">
        <v>199</v>
      </c>
      <c r="D299" s="29"/>
      <c r="E299" s="44" t="n">
        <f aca="false">E300</f>
        <v>21712</v>
      </c>
      <c r="G299" s="203"/>
    </row>
    <row r="300" customFormat="false" ht="47.25" hidden="false" customHeight="false" outlineLevel="0" collapsed="false">
      <c r="A300" s="61" t="s">
        <v>123</v>
      </c>
      <c r="B300" s="29" t="s">
        <v>469</v>
      </c>
      <c r="C300" s="29" t="s">
        <v>199</v>
      </c>
      <c r="D300" s="29" t="s">
        <v>124</v>
      </c>
      <c r="E300" s="44" t="n">
        <v>21712</v>
      </c>
    </row>
    <row r="301" customFormat="false" ht="31.5" hidden="true" customHeight="false" outlineLevel="0" collapsed="false">
      <c r="A301" s="32" t="s">
        <v>200</v>
      </c>
      <c r="B301" s="29" t="s">
        <v>469</v>
      </c>
      <c r="C301" s="29" t="s">
        <v>201</v>
      </c>
      <c r="D301" s="29"/>
      <c r="E301" s="44" t="n">
        <f aca="false">E302</f>
        <v>0</v>
      </c>
      <c r="G301" s="203"/>
    </row>
    <row r="302" customFormat="false" ht="47.25" hidden="true" customHeight="false" outlineLevel="0" collapsed="false">
      <c r="A302" s="60" t="s">
        <v>123</v>
      </c>
      <c r="B302" s="29" t="s">
        <v>469</v>
      </c>
      <c r="C302" s="29" t="s">
        <v>201</v>
      </c>
      <c r="D302" s="29" t="s">
        <v>124</v>
      </c>
      <c r="E302" s="44" t="n">
        <v>0</v>
      </c>
    </row>
    <row r="303" customFormat="false" ht="31.5" hidden="false" customHeight="false" outlineLevel="0" collapsed="false">
      <c r="A303" s="32" t="s">
        <v>202</v>
      </c>
      <c r="B303" s="29" t="s">
        <v>469</v>
      </c>
      <c r="C303" s="29" t="s">
        <v>203</v>
      </c>
      <c r="D303" s="29"/>
      <c r="E303" s="44" t="n">
        <f aca="false">E304</f>
        <v>20</v>
      </c>
      <c r="G303" s="204"/>
    </row>
    <row r="304" customFormat="false" ht="31.5" hidden="false" customHeight="false" outlineLevel="0" collapsed="false">
      <c r="A304" s="60" t="s">
        <v>139</v>
      </c>
      <c r="B304" s="29" t="s">
        <v>469</v>
      </c>
      <c r="C304" s="29" t="s">
        <v>203</v>
      </c>
      <c r="D304" s="29" t="s">
        <v>140</v>
      </c>
      <c r="E304" s="44" t="n">
        <v>20</v>
      </c>
    </row>
    <row r="305" customFormat="false" ht="31.5" hidden="true" customHeight="false" outlineLevel="0" collapsed="false">
      <c r="A305" s="32" t="s">
        <v>204</v>
      </c>
      <c r="B305" s="29" t="s">
        <v>469</v>
      </c>
      <c r="C305" s="29" t="s">
        <v>205</v>
      </c>
      <c r="D305" s="29"/>
      <c r="E305" s="44" t="n">
        <f aca="false">E306</f>
        <v>0</v>
      </c>
      <c r="F305" s="205"/>
    </row>
    <row r="306" customFormat="false" ht="47.25" hidden="true" customHeight="false" outlineLevel="0" collapsed="false">
      <c r="A306" s="60" t="s">
        <v>123</v>
      </c>
      <c r="B306" s="29" t="s">
        <v>469</v>
      </c>
      <c r="C306" s="29" t="s">
        <v>205</v>
      </c>
      <c r="D306" s="29" t="s">
        <v>21</v>
      </c>
      <c r="E306" s="44" t="n">
        <v>0</v>
      </c>
      <c r="F306" s="205"/>
    </row>
    <row r="307" customFormat="false" ht="31.5" hidden="false" customHeight="false" outlineLevel="0" collapsed="false">
      <c r="A307" s="32" t="s">
        <v>206</v>
      </c>
      <c r="B307" s="29" t="s">
        <v>469</v>
      </c>
      <c r="C307" s="29" t="s">
        <v>207</v>
      </c>
      <c r="D307" s="29"/>
      <c r="E307" s="44" t="n">
        <f aca="false">E309+E308+E310</f>
        <v>7388.1</v>
      </c>
      <c r="F307" s="205"/>
    </row>
    <row r="308" customFormat="false" ht="94.5" hidden="false" customHeight="false" outlineLevel="0" collapsed="false">
      <c r="A308" s="38" t="s">
        <v>172</v>
      </c>
      <c r="B308" s="29" t="s">
        <v>469</v>
      </c>
      <c r="C308" s="29" t="s">
        <v>207</v>
      </c>
      <c r="D308" s="29" t="s">
        <v>173</v>
      </c>
      <c r="E308" s="44" t="n">
        <v>6373.9</v>
      </c>
      <c r="F308" s="205"/>
    </row>
    <row r="309" customFormat="false" ht="31.5" hidden="false" customHeight="false" outlineLevel="0" collapsed="false">
      <c r="A309" s="35" t="s">
        <v>20</v>
      </c>
      <c r="B309" s="29" t="s">
        <v>469</v>
      </c>
      <c r="C309" s="29" t="s">
        <v>207</v>
      </c>
      <c r="D309" s="29" t="s">
        <v>21</v>
      </c>
      <c r="E309" s="44" t="n">
        <v>1011.2</v>
      </c>
    </row>
    <row r="310" customFormat="false" ht="15.75" hidden="false" customHeight="false" outlineLevel="0" collapsed="false">
      <c r="A310" s="35" t="s">
        <v>28</v>
      </c>
      <c r="B310" s="29" t="s">
        <v>469</v>
      </c>
      <c r="C310" s="29" t="s">
        <v>207</v>
      </c>
      <c r="D310" s="29" t="s">
        <v>29</v>
      </c>
      <c r="E310" s="44" t="n">
        <v>3</v>
      </c>
    </row>
    <row r="311" customFormat="false" ht="31.5" hidden="true" customHeight="false" outlineLevel="0" collapsed="false">
      <c r="A311" s="32" t="s">
        <v>208</v>
      </c>
      <c r="B311" s="29" t="s">
        <v>469</v>
      </c>
      <c r="C311" s="29" t="s">
        <v>209</v>
      </c>
      <c r="D311" s="29"/>
      <c r="E311" s="44" t="n">
        <f aca="false">E312</f>
        <v>0</v>
      </c>
    </row>
    <row r="312" customFormat="false" ht="47.25" hidden="true" customHeight="false" outlineLevel="0" collapsed="false">
      <c r="A312" s="60" t="s">
        <v>123</v>
      </c>
      <c r="B312" s="29" t="s">
        <v>469</v>
      </c>
      <c r="C312" s="29" t="s">
        <v>209</v>
      </c>
      <c r="D312" s="29" t="s">
        <v>21</v>
      </c>
      <c r="E312" s="44" t="n">
        <v>0</v>
      </c>
    </row>
    <row r="313" customFormat="false" ht="31.5" hidden="false" customHeight="false" outlineLevel="0" collapsed="false">
      <c r="A313" s="32" t="s">
        <v>210</v>
      </c>
      <c r="B313" s="29" t="s">
        <v>469</v>
      </c>
      <c r="C313" s="29" t="s">
        <v>211</v>
      </c>
      <c r="D313" s="29"/>
      <c r="E313" s="44" t="n">
        <f aca="false">E314</f>
        <v>21831.2</v>
      </c>
      <c r="F313" s="202"/>
    </row>
    <row r="314" customFormat="false" ht="47.25" hidden="false" customHeight="false" outlineLevel="0" collapsed="false">
      <c r="A314" s="62" t="s">
        <v>123</v>
      </c>
      <c r="B314" s="29" t="s">
        <v>469</v>
      </c>
      <c r="C314" s="29" t="s">
        <v>211</v>
      </c>
      <c r="D314" s="29" t="s">
        <v>124</v>
      </c>
      <c r="E314" s="44" t="n">
        <v>21831.2</v>
      </c>
    </row>
    <row r="315" customFormat="false" ht="31.5" hidden="false" customHeight="false" outlineLevel="0" collapsed="false">
      <c r="A315" s="161" t="s">
        <v>348</v>
      </c>
      <c r="B315" s="163" t="s">
        <v>470</v>
      </c>
      <c r="C315" s="163" t="s">
        <v>349</v>
      </c>
      <c r="D315" s="163"/>
      <c r="E315" s="164" t="n">
        <f aca="false">E316</f>
        <v>1072.3</v>
      </c>
    </row>
    <row r="316" customFormat="false" ht="31.5" hidden="false" customHeight="false" outlineLevel="0" collapsed="false">
      <c r="A316" s="111" t="s">
        <v>379</v>
      </c>
      <c r="B316" s="29" t="s">
        <v>469</v>
      </c>
      <c r="C316" s="29" t="s">
        <v>380</v>
      </c>
      <c r="D316" s="29"/>
      <c r="E316" s="44" t="n">
        <f aca="false">E317</f>
        <v>1072.3</v>
      </c>
    </row>
    <row r="317" customFormat="false" ht="157.5" hidden="false" customHeight="false" outlineLevel="0" collapsed="false">
      <c r="A317" s="114" t="s">
        <v>471</v>
      </c>
      <c r="B317" s="29" t="s">
        <v>469</v>
      </c>
      <c r="C317" s="29" t="s">
        <v>382</v>
      </c>
      <c r="D317" s="29"/>
      <c r="E317" s="44" t="n">
        <f aca="false">E319+E318</f>
        <v>1072.3</v>
      </c>
    </row>
    <row r="318" customFormat="false" ht="31.5" hidden="false" customHeight="false" outlineLevel="0" collapsed="false">
      <c r="A318" s="111" t="s">
        <v>139</v>
      </c>
      <c r="B318" s="29" t="s">
        <v>469</v>
      </c>
      <c r="C318" s="29" t="s">
        <v>382</v>
      </c>
      <c r="D318" s="29" t="s">
        <v>140</v>
      </c>
      <c r="E318" s="44" t="n">
        <v>122.3</v>
      </c>
    </row>
    <row r="319" customFormat="false" ht="47.25" hidden="false" customHeight="false" outlineLevel="0" collapsed="false">
      <c r="A319" s="115" t="s">
        <v>123</v>
      </c>
      <c r="B319" s="29" t="s">
        <v>469</v>
      </c>
      <c r="C319" s="29" t="s">
        <v>382</v>
      </c>
      <c r="D319" s="29" t="s">
        <v>124</v>
      </c>
      <c r="E319" s="44" t="n">
        <v>950</v>
      </c>
    </row>
    <row r="320" customFormat="false" ht="47.25" hidden="false" customHeight="false" outlineLevel="0" collapsed="false">
      <c r="A320" s="102" t="s">
        <v>472</v>
      </c>
      <c r="B320" s="103" t="s">
        <v>473</v>
      </c>
      <c r="C320" s="169"/>
      <c r="D320" s="206"/>
      <c r="E320" s="22" t="n">
        <f aca="false">E321+E325</f>
        <v>22944</v>
      </c>
    </row>
    <row r="321" customFormat="false" ht="63" hidden="false" customHeight="false" outlineLevel="0" collapsed="false">
      <c r="A321" s="170" t="s">
        <v>51</v>
      </c>
      <c r="B321" s="163" t="s">
        <v>473</v>
      </c>
      <c r="C321" s="162" t="s">
        <v>52</v>
      </c>
      <c r="D321" s="162"/>
      <c r="E321" s="171" t="n">
        <f aca="false">E322</f>
        <v>500</v>
      </c>
    </row>
    <row r="322" customFormat="false" ht="47.25" hidden="false" customHeight="false" outlineLevel="0" collapsed="false">
      <c r="A322" s="36" t="s">
        <v>53</v>
      </c>
      <c r="B322" s="173" t="s">
        <v>473</v>
      </c>
      <c r="C322" s="25" t="s">
        <v>54</v>
      </c>
      <c r="D322" s="25"/>
      <c r="E322" s="26" t="n">
        <f aca="false">E323</f>
        <v>500</v>
      </c>
    </row>
    <row r="323" customFormat="false" ht="31.5" hidden="false" customHeight="false" outlineLevel="0" collapsed="false">
      <c r="A323" s="85" t="s">
        <v>72</v>
      </c>
      <c r="B323" s="29" t="s">
        <v>473</v>
      </c>
      <c r="C323" s="37" t="s">
        <v>73</v>
      </c>
      <c r="D323" s="37"/>
      <c r="E323" s="30" t="n">
        <f aca="false">E324</f>
        <v>500</v>
      </c>
    </row>
    <row r="324" customFormat="false" ht="31.5" hidden="false" customHeight="false" outlineLevel="0" collapsed="false">
      <c r="A324" s="113" t="s">
        <v>20</v>
      </c>
      <c r="B324" s="29" t="s">
        <v>473</v>
      </c>
      <c r="C324" s="37" t="s">
        <v>73</v>
      </c>
      <c r="D324" s="37" t="s">
        <v>21</v>
      </c>
      <c r="E324" s="30" t="n">
        <v>500</v>
      </c>
    </row>
    <row r="325" customFormat="false" ht="47.25" hidden="false" customHeight="false" outlineLevel="0" collapsed="false">
      <c r="A325" s="170" t="s">
        <v>228</v>
      </c>
      <c r="B325" s="163" t="s">
        <v>473</v>
      </c>
      <c r="C325" s="162" t="s">
        <v>229</v>
      </c>
      <c r="D325" s="162"/>
      <c r="E325" s="171" t="n">
        <f aca="false">E326</f>
        <v>22444</v>
      </c>
    </row>
    <row r="326" customFormat="false" ht="47.25" hidden="false" customHeight="false" outlineLevel="0" collapsed="false">
      <c r="A326" s="36" t="s">
        <v>234</v>
      </c>
      <c r="B326" s="173" t="s">
        <v>473</v>
      </c>
      <c r="C326" s="25" t="s">
        <v>235</v>
      </c>
      <c r="D326" s="25"/>
      <c r="E326" s="26" t="n">
        <f aca="false">E327+E329+E331+E335</f>
        <v>22444</v>
      </c>
    </row>
    <row r="327" customFormat="false" ht="63" hidden="false" customHeight="false" outlineLevel="0" collapsed="false">
      <c r="A327" s="70" t="s">
        <v>236</v>
      </c>
      <c r="B327" s="29" t="s">
        <v>473</v>
      </c>
      <c r="C327" s="29" t="s">
        <v>237</v>
      </c>
      <c r="D327" s="37"/>
      <c r="E327" s="30" t="n">
        <f aca="false">E328</f>
        <v>3400</v>
      </c>
    </row>
    <row r="328" customFormat="false" ht="31.5" hidden="false" customHeight="false" outlineLevel="0" collapsed="false">
      <c r="A328" s="33" t="s">
        <v>20</v>
      </c>
      <c r="B328" s="29" t="s">
        <v>473</v>
      </c>
      <c r="C328" s="29" t="s">
        <v>237</v>
      </c>
      <c r="D328" s="29" t="s">
        <v>21</v>
      </c>
      <c r="E328" s="30" t="n">
        <v>3400</v>
      </c>
    </row>
    <row r="329" customFormat="false" ht="31.5" hidden="false" customHeight="false" outlineLevel="0" collapsed="false">
      <c r="A329" s="70" t="s">
        <v>238</v>
      </c>
      <c r="B329" s="29" t="s">
        <v>473</v>
      </c>
      <c r="C329" s="29" t="s">
        <v>239</v>
      </c>
      <c r="D329" s="37"/>
      <c r="E329" s="30" t="n">
        <f aca="false">E330</f>
        <v>300</v>
      </c>
    </row>
    <row r="330" customFormat="false" ht="31.5" hidden="false" customHeight="false" outlineLevel="0" collapsed="false">
      <c r="A330" s="33" t="s">
        <v>20</v>
      </c>
      <c r="B330" s="29" t="s">
        <v>473</v>
      </c>
      <c r="C330" s="29" t="s">
        <v>239</v>
      </c>
      <c r="D330" s="29" t="s">
        <v>21</v>
      </c>
      <c r="E330" s="30" t="n">
        <v>300</v>
      </c>
    </row>
    <row r="331" customFormat="false" ht="47.25" hidden="false" customHeight="false" outlineLevel="0" collapsed="false">
      <c r="A331" s="70" t="s">
        <v>184</v>
      </c>
      <c r="B331" s="29" t="s">
        <v>473</v>
      </c>
      <c r="C331" s="29" t="s">
        <v>240</v>
      </c>
      <c r="D331" s="37"/>
      <c r="E331" s="30" t="n">
        <f aca="false">SUM(E332:E334)</f>
        <v>14359.1</v>
      </c>
    </row>
    <row r="332" customFormat="false" ht="94.5" hidden="false" customHeight="false" outlineLevel="0" collapsed="false">
      <c r="A332" s="68" t="s">
        <v>172</v>
      </c>
      <c r="B332" s="29" t="s">
        <v>473</v>
      </c>
      <c r="C332" s="29" t="s">
        <v>240</v>
      </c>
      <c r="D332" s="29" t="s">
        <v>173</v>
      </c>
      <c r="E332" s="30" t="n">
        <v>12299.6</v>
      </c>
    </row>
    <row r="333" customFormat="false" ht="31.5" hidden="false" customHeight="false" outlineLevel="0" collapsed="false">
      <c r="A333" s="33" t="s">
        <v>20</v>
      </c>
      <c r="B333" s="29" t="s">
        <v>473</v>
      </c>
      <c r="C333" s="29" t="s">
        <v>240</v>
      </c>
      <c r="D333" s="29" t="s">
        <v>21</v>
      </c>
      <c r="E333" s="30" t="n">
        <v>2044.5</v>
      </c>
    </row>
    <row r="334" customFormat="false" ht="15.75" hidden="false" customHeight="false" outlineLevel="0" collapsed="false">
      <c r="A334" s="38" t="s">
        <v>28</v>
      </c>
      <c r="B334" s="29" t="s">
        <v>473</v>
      </c>
      <c r="C334" s="29" t="s">
        <v>240</v>
      </c>
      <c r="D334" s="29" t="s">
        <v>29</v>
      </c>
      <c r="E334" s="30" t="n">
        <v>15</v>
      </c>
    </row>
    <row r="335" customFormat="false" ht="31.5" hidden="false" customHeight="false" outlineLevel="0" collapsed="false">
      <c r="A335" s="70" t="s">
        <v>432</v>
      </c>
      <c r="B335" s="29" t="s">
        <v>473</v>
      </c>
      <c r="C335" s="29" t="s">
        <v>241</v>
      </c>
      <c r="D335" s="37"/>
      <c r="E335" s="30" t="n">
        <f aca="false">E336+E337+E338</f>
        <v>4384.9</v>
      </c>
    </row>
    <row r="336" customFormat="false" ht="94.5" hidden="true" customHeight="false" outlineLevel="0" collapsed="false">
      <c r="A336" s="68" t="s">
        <v>172</v>
      </c>
      <c r="B336" s="29" t="s">
        <v>473</v>
      </c>
      <c r="C336" s="29" t="s">
        <v>241</v>
      </c>
      <c r="D336" s="29" t="s">
        <v>173</v>
      </c>
      <c r="E336" s="30" t="n">
        <v>0</v>
      </c>
    </row>
    <row r="337" customFormat="false" ht="31.5" hidden="false" customHeight="false" outlineLevel="0" collapsed="false">
      <c r="A337" s="33" t="s">
        <v>20</v>
      </c>
      <c r="B337" s="29" t="s">
        <v>473</v>
      </c>
      <c r="C337" s="29" t="s">
        <v>241</v>
      </c>
      <c r="D337" s="29" t="s">
        <v>21</v>
      </c>
      <c r="E337" s="30" t="n">
        <v>2484.9</v>
      </c>
    </row>
    <row r="338" customFormat="false" ht="15.75" hidden="false" customHeight="false" outlineLevel="0" collapsed="false">
      <c r="A338" s="31" t="s">
        <v>28</v>
      </c>
      <c r="B338" s="29" t="s">
        <v>473</v>
      </c>
      <c r="C338" s="29" t="s">
        <v>241</v>
      </c>
      <c r="D338" s="29" t="s">
        <v>29</v>
      </c>
      <c r="E338" s="30" t="n">
        <v>1900</v>
      </c>
      <c r="F338" s="207"/>
    </row>
    <row r="339" customFormat="false" ht="31.5" hidden="false" customHeight="false" outlineLevel="0" collapsed="false">
      <c r="A339" s="102" t="s">
        <v>474</v>
      </c>
      <c r="B339" s="103" t="s">
        <v>475</v>
      </c>
      <c r="C339" s="208"/>
      <c r="D339" s="208"/>
      <c r="E339" s="22" t="n">
        <f aca="false">E344+E404+E400+E340</f>
        <v>1048614.4</v>
      </c>
      <c r="F339" s="159"/>
      <c r="G339" s="202"/>
    </row>
    <row r="340" customFormat="false" ht="63" hidden="true" customHeight="false" outlineLevel="0" collapsed="false">
      <c r="A340" s="170" t="s">
        <v>51</v>
      </c>
      <c r="B340" s="163" t="s">
        <v>475</v>
      </c>
      <c r="C340" s="162" t="s">
        <v>52</v>
      </c>
      <c r="D340" s="162"/>
      <c r="E340" s="171" t="n">
        <f aca="false">E341</f>
        <v>0</v>
      </c>
    </row>
    <row r="341" customFormat="false" ht="63" hidden="true" customHeight="false" outlineLevel="0" collapsed="false">
      <c r="A341" s="36" t="s">
        <v>115</v>
      </c>
      <c r="B341" s="184" t="s">
        <v>475</v>
      </c>
      <c r="C341" s="25" t="s">
        <v>116</v>
      </c>
      <c r="D341" s="25"/>
      <c r="E341" s="26" t="n">
        <f aca="false">E342</f>
        <v>0</v>
      </c>
      <c r="G341" s="203"/>
    </row>
    <row r="342" customFormat="false" ht="31.5" hidden="true" customHeight="false" outlineLevel="0" collapsed="false">
      <c r="A342" s="32" t="s">
        <v>121</v>
      </c>
      <c r="B342" s="29" t="s">
        <v>475</v>
      </c>
      <c r="C342" s="37" t="s">
        <v>122</v>
      </c>
      <c r="D342" s="37"/>
      <c r="E342" s="57" t="n">
        <f aca="false">E343</f>
        <v>0</v>
      </c>
    </row>
    <row r="343" customFormat="false" ht="31.5" hidden="true" customHeight="false" outlineLevel="0" collapsed="false">
      <c r="A343" s="41" t="s">
        <v>20</v>
      </c>
      <c r="B343" s="29" t="s">
        <v>475</v>
      </c>
      <c r="C343" s="37" t="s">
        <v>122</v>
      </c>
      <c r="D343" s="37" t="s">
        <v>124</v>
      </c>
      <c r="E343" s="57"/>
      <c r="G343" s="202"/>
    </row>
    <row r="344" customFormat="false" ht="31.5" hidden="false" customHeight="false" outlineLevel="0" collapsed="false">
      <c r="A344" s="170" t="s">
        <v>125</v>
      </c>
      <c r="B344" s="163" t="s">
        <v>475</v>
      </c>
      <c r="C344" s="162" t="s">
        <v>126</v>
      </c>
      <c r="D344" s="162"/>
      <c r="E344" s="171" t="n">
        <f aca="false">E345+E359+E377+E386+E391</f>
        <v>1043494.2</v>
      </c>
    </row>
    <row r="345" customFormat="false" ht="47.25" hidden="false" customHeight="false" outlineLevel="0" collapsed="false">
      <c r="A345" s="36" t="s">
        <v>476</v>
      </c>
      <c r="B345" s="184" t="s">
        <v>475</v>
      </c>
      <c r="C345" s="25" t="s">
        <v>128</v>
      </c>
      <c r="D345" s="25"/>
      <c r="E345" s="26" t="n">
        <f aca="false">E346+E354+E350+E357+E352+E348</f>
        <v>404231.3</v>
      </c>
    </row>
    <row r="346" customFormat="false" ht="31.5" hidden="false" customHeight="false" outlineLevel="0" collapsed="false">
      <c r="A346" s="32" t="s">
        <v>129</v>
      </c>
      <c r="B346" s="29" t="s">
        <v>475</v>
      </c>
      <c r="C346" s="29" t="s">
        <v>130</v>
      </c>
      <c r="D346" s="29"/>
      <c r="E346" s="44" t="n">
        <f aca="false">E347</f>
        <v>81266.8</v>
      </c>
      <c r="G346" s="209"/>
    </row>
    <row r="347" customFormat="false" ht="47.25" hidden="false" customHeight="false" outlineLevel="0" collapsed="false">
      <c r="A347" s="32" t="s">
        <v>123</v>
      </c>
      <c r="B347" s="29" t="s">
        <v>475</v>
      </c>
      <c r="C347" s="29" t="s">
        <v>130</v>
      </c>
      <c r="D347" s="29" t="s">
        <v>124</v>
      </c>
      <c r="E347" s="44" t="n">
        <v>81266.8</v>
      </c>
    </row>
    <row r="348" customFormat="false" ht="78.75" hidden="false" customHeight="false" outlineLevel="0" collapsed="false">
      <c r="A348" s="32" t="s">
        <v>131</v>
      </c>
      <c r="B348" s="29" t="s">
        <v>475</v>
      </c>
      <c r="C348" s="29" t="s">
        <v>132</v>
      </c>
      <c r="D348" s="29"/>
      <c r="E348" s="44" t="n">
        <f aca="false">E349</f>
        <v>291563.2</v>
      </c>
    </row>
    <row r="349" customFormat="false" ht="47.25" hidden="false" customHeight="false" outlineLevel="0" collapsed="false">
      <c r="A349" s="32" t="s">
        <v>123</v>
      </c>
      <c r="B349" s="29" t="s">
        <v>475</v>
      </c>
      <c r="C349" s="29" t="s">
        <v>132</v>
      </c>
      <c r="D349" s="29" t="s">
        <v>124</v>
      </c>
      <c r="E349" s="44" t="n">
        <v>291563.2</v>
      </c>
    </row>
    <row r="350" customFormat="false" ht="47.25" hidden="false" customHeight="false" outlineLevel="0" collapsed="false">
      <c r="A350" s="32" t="s">
        <v>133</v>
      </c>
      <c r="B350" s="52" t="s">
        <v>475</v>
      </c>
      <c r="C350" s="29" t="s">
        <v>134</v>
      </c>
      <c r="D350" s="29"/>
      <c r="E350" s="44" t="n">
        <f aca="false">E351</f>
        <v>5745.1</v>
      </c>
      <c r="G350" s="209"/>
    </row>
    <row r="351" customFormat="false" ht="47.25" hidden="false" customHeight="false" outlineLevel="0" collapsed="false">
      <c r="A351" s="32" t="s">
        <v>123</v>
      </c>
      <c r="B351" s="37" t="s">
        <v>475</v>
      </c>
      <c r="C351" s="29" t="s">
        <v>134</v>
      </c>
      <c r="D351" s="29" t="s">
        <v>124</v>
      </c>
      <c r="E351" s="44" t="n">
        <f aca="false">5094.3+650.8</f>
        <v>5745.1</v>
      </c>
    </row>
    <row r="352" customFormat="false" ht="47.25" hidden="false" customHeight="false" outlineLevel="0" collapsed="false">
      <c r="A352" s="32" t="s">
        <v>135</v>
      </c>
      <c r="B352" s="37" t="s">
        <v>475</v>
      </c>
      <c r="C352" s="29" t="s">
        <v>136</v>
      </c>
      <c r="D352" s="29"/>
      <c r="E352" s="44" t="n">
        <f aca="false">E353</f>
        <v>216</v>
      </c>
      <c r="G352" s="204"/>
    </row>
    <row r="353" customFormat="false" ht="47.25" hidden="false" customHeight="false" outlineLevel="0" collapsed="false">
      <c r="A353" s="32" t="s">
        <v>123</v>
      </c>
      <c r="B353" s="37" t="s">
        <v>475</v>
      </c>
      <c r="C353" s="29" t="s">
        <v>136</v>
      </c>
      <c r="D353" s="29" t="s">
        <v>124</v>
      </c>
      <c r="E353" s="44" t="n">
        <v>216</v>
      </c>
    </row>
    <row r="354" customFormat="false" ht="110.25" hidden="false" customHeight="false" outlineLevel="0" collapsed="false">
      <c r="A354" s="32" t="s">
        <v>137</v>
      </c>
      <c r="B354" s="29" t="s">
        <v>475</v>
      </c>
      <c r="C354" s="29" t="s">
        <v>138</v>
      </c>
      <c r="D354" s="29"/>
      <c r="E354" s="44" t="n">
        <f aca="false">E356+E355</f>
        <v>23392.2</v>
      </c>
      <c r="F354" s="202"/>
      <c r="G354" s="204"/>
    </row>
    <row r="355" customFormat="false" ht="31.5" hidden="false" customHeight="false" outlineLevel="0" collapsed="false">
      <c r="A355" s="32" t="s">
        <v>139</v>
      </c>
      <c r="B355" s="29" t="s">
        <v>475</v>
      </c>
      <c r="C355" s="29" t="s">
        <v>138</v>
      </c>
      <c r="D355" s="29" t="s">
        <v>140</v>
      </c>
      <c r="E355" s="44" t="n">
        <v>796</v>
      </c>
    </row>
    <row r="356" customFormat="false" ht="47.25" hidden="false" customHeight="false" outlineLevel="0" collapsed="false">
      <c r="A356" s="32" t="s">
        <v>123</v>
      </c>
      <c r="B356" s="29" t="s">
        <v>475</v>
      </c>
      <c r="C356" s="29" t="s">
        <v>138</v>
      </c>
      <c r="D356" s="29" t="s">
        <v>124</v>
      </c>
      <c r="E356" s="44" t="n">
        <v>22596.2</v>
      </c>
      <c r="G356" s="203"/>
    </row>
    <row r="357" customFormat="false" ht="157.5" hidden="false" customHeight="false" outlineLevel="0" collapsed="false">
      <c r="A357" s="35" t="s">
        <v>141</v>
      </c>
      <c r="B357" s="29" t="s">
        <v>475</v>
      </c>
      <c r="C357" s="29" t="s">
        <v>142</v>
      </c>
      <c r="D357" s="29"/>
      <c r="E357" s="44" t="n">
        <f aca="false">E358</f>
        <v>2048</v>
      </c>
    </row>
    <row r="358" customFormat="false" ht="31.5" hidden="false" customHeight="false" outlineLevel="0" collapsed="false">
      <c r="A358" s="32" t="s">
        <v>139</v>
      </c>
      <c r="B358" s="29" t="s">
        <v>475</v>
      </c>
      <c r="C358" s="29" t="s">
        <v>142</v>
      </c>
      <c r="D358" s="29" t="s">
        <v>140</v>
      </c>
      <c r="E358" s="44" t="n">
        <v>2048</v>
      </c>
      <c r="G358" s="203"/>
    </row>
    <row r="359" customFormat="false" ht="47.25" hidden="false" customHeight="false" outlineLevel="0" collapsed="false">
      <c r="A359" s="36" t="s">
        <v>143</v>
      </c>
      <c r="B359" s="184" t="s">
        <v>475</v>
      </c>
      <c r="C359" s="25" t="s">
        <v>144</v>
      </c>
      <c r="D359" s="25"/>
      <c r="E359" s="26" t="n">
        <f aca="false">E360+E364+E375+E373+E367+E369+E371+E362</f>
        <v>551397.3</v>
      </c>
    </row>
    <row r="360" customFormat="false" ht="31.5" hidden="false" customHeight="false" outlineLevel="0" collapsed="false">
      <c r="A360" s="32" t="s">
        <v>129</v>
      </c>
      <c r="B360" s="29" t="s">
        <v>475</v>
      </c>
      <c r="C360" s="29" t="s">
        <v>145</v>
      </c>
      <c r="D360" s="29"/>
      <c r="E360" s="44" t="n">
        <f aca="false">E361</f>
        <v>104560.3</v>
      </c>
    </row>
    <row r="361" customFormat="false" ht="47.25" hidden="false" customHeight="false" outlineLevel="0" collapsed="false">
      <c r="A361" s="32" t="s">
        <v>123</v>
      </c>
      <c r="B361" s="37" t="s">
        <v>475</v>
      </c>
      <c r="C361" s="29" t="s">
        <v>145</v>
      </c>
      <c r="D361" s="29" t="s">
        <v>124</v>
      </c>
      <c r="E361" s="44" t="n">
        <v>104560.3</v>
      </c>
      <c r="I361" s="202"/>
    </row>
    <row r="362" customFormat="false" ht="78.75" hidden="false" customHeight="false" outlineLevel="0" collapsed="false">
      <c r="A362" s="32" t="s">
        <v>131</v>
      </c>
      <c r="B362" s="37" t="s">
        <v>475</v>
      </c>
      <c r="C362" s="29" t="s">
        <v>147</v>
      </c>
      <c r="D362" s="29"/>
      <c r="E362" s="44" t="n">
        <f aca="false">E363</f>
        <v>432902.1</v>
      </c>
      <c r="I362" s="202"/>
    </row>
    <row r="363" customFormat="false" ht="47.25" hidden="false" customHeight="false" outlineLevel="0" collapsed="false">
      <c r="A363" s="32" t="s">
        <v>123</v>
      </c>
      <c r="B363" s="29" t="s">
        <v>475</v>
      </c>
      <c r="C363" s="29" t="s">
        <v>147</v>
      </c>
      <c r="D363" s="29" t="s">
        <v>124</v>
      </c>
      <c r="E363" s="44" t="n">
        <v>432902.1</v>
      </c>
      <c r="I363" s="202"/>
    </row>
    <row r="364" customFormat="false" ht="47.25" hidden="false" customHeight="false" outlineLevel="0" collapsed="false">
      <c r="A364" s="32" t="s">
        <v>148</v>
      </c>
      <c r="B364" s="29" t="s">
        <v>475</v>
      </c>
      <c r="C364" s="29" t="s">
        <v>149</v>
      </c>
      <c r="D364" s="29"/>
      <c r="E364" s="44" t="n">
        <f aca="false">E366+E365</f>
        <v>8195.3</v>
      </c>
      <c r="G364" s="203"/>
    </row>
    <row r="365" customFormat="false" ht="47.25" hidden="false" customHeight="false" outlineLevel="0" collapsed="false">
      <c r="A365" s="38" t="s">
        <v>57</v>
      </c>
      <c r="B365" s="29" t="s">
        <v>475</v>
      </c>
      <c r="C365" s="29" t="s">
        <v>149</v>
      </c>
      <c r="D365" s="29" t="s">
        <v>48</v>
      </c>
      <c r="E365" s="44" t="n">
        <v>3555</v>
      </c>
    </row>
    <row r="366" customFormat="false" ht="47.25" hidden="false" customHeight="false" outlineLevel="0" collapsed="false">
      <c r="A366" s="32" t="s">
        <v>123</v>
      </c>
      <c r="B366" s="29" t="s">
        <v>475</v>
      </c>
      <c r="C366" s="29" t="s">
        <v>149</v>
      </c>
      <c r="D366" s="29" t="s">
        <v>124</v>
      </c>
      <c r="E366" s="44" t="n">
        <f aca="false">3687.6+952.7</f>
        <v>4640.3</v>
      </c>
      <c r="G366" s="203"/>
    </row>
    <row r="367" customFormat="false" ht="47.25" hidden="false" customHeight="false" outlineLevel="0" collapsed="false">
      <c r="A367" s="32" t="s">
        <v>135</v>
      </c>
      <c r="B367" s="29" t="s">
        <v>475</v>
      </c>
      <c r="C367" s="29" t="s">
        <v>150</v>
      </c>
      <c r="D367" s="29"/>
      <c r="E367" s="44" t="n">
        <f aca="false">E368</f>
        <v>143</v>
      </c>
    </row>
    <row r="368" customFormat="false" ht="47.25" hidden="false" customHeight="false" outlineLevel="0" collapsed="false">
      <c r="A368" s="32" t="s">
        <v>123</v>
      </c>
      <c r="B368" s="29" t="s">
        <v>475</v>
      </c>
      <c r="C368" s="29" t="s">
        <v>150</v>
      </c>
      <c r="D368" s="29" t="s">
        <v>124</v>
      </c>
      <c r="E368" s="44" t="n">
        <v>143</v>
      </c>
      <c r="G368" s="203"/>
    </row>
    <row r="369" customFormat="false" ht="47.25" hidden="false" customHeight="false" outlineLevel="0" collapsed="false">
      <c r="A369" s="32" t="s">
        <v>151</v>
      </c>
      <c r="B369" s="29" t="s">
        <v>475</v>
      </c>
      <c r="C369" s="29" t="s">
        <v>477</v>
      </c>
      <c r="D369" s="29"/>
      <c r="E369" s="44" t="n">
        <f aca="false">E370</f>
        <v>900</v>
      </c>
    </row>
    <row r="370" customFormat="false" ht="47.25" hidden="false" customHeight="false" outlineLevel="0" collapsed="false">
      <c r="A370" s="32" t="s">
        <v>123</v>
      </c>
      <c r="B370" s="29" t="s">
        <v>475</v>
      </c>
      <c r="C370" s="29" t="s">
        <v>477</v>
      </c>
      <c r="D370" s="29" t="s">
        <v>124</v>
      </c>
      <c r="E370" s="44" t="n">
        <v>900</v>
      </c>
      <c r="G370" s="203"/>
    </row>
    <row r="371" customFormat="false" ht="78.75" hidden="true" customHeight="false" outlineLevel="0" collapsed="false">
      <c r="A371" s="32" t="s">
        <v>153</v>
      </c>
      <c r="B371" s="29" t="s">
        <v>475</v>
      </c>
      <c r="C371" s="29" t="s">
        <v>154</v>
      </c>
      <c r="D371" s="29"/>
      <c r="E371" s="44" t="n">
        <f aca="false">E372</f>
        <v>0</v>
      </c>
      <c r="G371" s="203"/>
    </row>
    <row r="372" customFormat="false" ht="47.25" hidden="true" customHeight="false" outlineLevel="0" collapsed="false">
      <c r="A372" s="32" t="s">
        <v>123</v>
      </c>
      <c r="B372" s="29" t="s">
        <v>475</v>
      </c>
      <c r="C372" s="29" t="s">
        <v>154</v>
      </c>
      <c r="D372" s="29" t="s">
        <v>124</v>
      </c>
      <c r="E372" s="44" t="n">
        <v>0</v>
      </c>
      <c r="G372" s="203"/>
    </row>
    <row r="373" customFormat="false" ht="78.75" hidden="false" customHeight="false" outlineLevel="0" collapsed="false">
      <c r="A373" s="32" t="s">
        <v>478</v>
      </c>
      <c r="B373" s="29" t="s">
        <v>475</v>
      </c>
      <c r="C373" s="29" t="s">
        <v>156</v>
      </c>
      <c r="D373" s="29"/>
      <c r="E373" s="44" t="n">
        <f aca="false">E374</f>
        <v>30.6</v>
      </c>
    </row>
    <row r="374" customFormat="false" ht="47.25" hidden="false" customHeight="false" outlineLevel="0" collapsed="false">
      <c r="A374" s="32" t="s">
        <v>123</v>
      </c>
      <c r="B374" s="29" t="s">
        <v>475</v>
      </c>
      <c r="C374" s="29" t="s">
        <v>156</v>
      </c>
      <c r="D374" s="29" t="s">
        <v>124</v>
      </c>
      <c r="E374" s="44" t="n">
        <v>30.6</v>
      </c>
      <c r="G374" s="203"/>
    </row>
    <row r="375" customFormat="false" ht="157.5" hidden="false" customHeight="false" outlineLevel="0" collapsed="false">
      <c r="A375" s="35" t="s">
        <v>141</v>
      </c>
      <c r="B375" s="29" t="s">
        <v>475</v>
      </c>
      <c r="C375" s="29" t="s">
        <v>157</v>
      </c>
      <c r="D375" s="29"/>
      <c r="E375" s="44" t="n">
        <f aca="false">E376</f>
        <v>4666</v>
      </c>
    </row>
    <row r="376" customFormat="false" ht="31.5" hidden="false" customHeight="false" outlineLevel="0" collapsed="false">
      <c r="A376" s="32" t="s">
        <v>139</v>
      </c>
      <c r="B376" s="29" t="s">
        <v>475</v>
      </c>
      <c r="C376" s="29" t="s">
        <v>157</v>
      </c>
      <c r="D376" s="29" t="s">
        <v>140</v>
      </c>
      <c r="E376" s="44" t="n">
        <v>4666</v>
      </c>
    </row>
    <row r="377" customFormat="false" ht="31.5" hidden="false" customHeight="false" outlineLevel="0" collapsed="false">
      <c r="A377" s="36" t="s">
        <v>158</v>
      </c>
      <c r="B377" s="184" t="s">
        <v>475</v>
      </c>
      <c r="C377" s="25" t="s">
        <v>159</v>
      </c>
      <c r="D377" s="25"/>
      <c r="E377" s="26" t="n">
        <f aca="false">E378+E380+E382+E384</f>
        <v>26122.3</v>
      </c>
    </row>
    <row r="378" customFormat="false" ht="31.5" hidden="false" customHeight="false" outlineLevel="0" collapsed="false">
      <c r="A378" s="32" t="s">
        <v>129</v>
      </c>
      <c r="B378" s="29" t="s">
        <v>475</v>
      </c>
      <c r="C378" s="29" t="s">
        <v>160</v>
      </c>
      <c r="D378" s="29"/>
      <c r="E378" s="44" t="n">
        <f aca="false">E379</f>
        <v>25722.5</v>
      </c>
    </row>
    <row r="379" customFormat="false" ht="47.25" hidden="false" customHeight="false" outlineLevel="0" collapsed="false">
      <c r="A379" s="32" t="s">
        <v>123</v>
      </c>
      <c r="B379" s="29" t="s">
        <v>475</v>
      </c>
      <c r="C379" s="29" t="s">
        <v>160</v>
      </c>
      <c r="D379" s="29" t="s">
        <v>124</v>
      </c>
      <c r="E379" s="44" t="n">
        <v>25722.5</v>
      </c>
    </row>
    <row r="380" customFormat="false" ht="47.25" hidden="false" customHeight="false" outlineLevel="0" collapsed="false">
      <c r="A380" s="32" t="s">
        <v>161</v>
      </c>
      <c r="B380" s="29" t="s">
        <v>475</v>
      </c>
      <c r="C380" s="29" t="s">
        <v>162</v>
      </c>
      <c r="D380" s="29"/>
      <c r="E380" s="44" t="n">
        <f aca="false">E381</f>
        <v>149.4</v>
      </c>
    </row>
    <row r="381" customFormat="false" ht="47.25" hidden="false" customHeight="false" outlineLevel="0" collapsed="false">
      <c r="A381" s="32" t="s">
        <v>123</v>
      </c>
      <c r="B381" s="29" t="s">
        <v>475</v>
      </c>
      <c r="C381" s="29" t="s">
        <v>162</v>
      </c>
      <c r="D381" s="29" t="s">
        <v>124</v>
      </c>
      <c r="E381" s="44" t="n">
        <f aca="false">84+65.4</f>
        <v>149.4</v>
      </c>
    </row>
    <row r="382" customFormat="false" ht="47.25" hidden="false" customHeight="false" outlineLevel="0" collapsed="false">
      <c r="A382" s="32" t="s">
        <v>135</v>
      </c>
      <c r="B382" s="29" t="s">
        <v>475</v>
      </c>
      <c r="C382" s="29" t="s">
        <v>163</v>
      </c>
      <c r="D382" s="29"/>
      <c r="E382" s="44" t="n">
        <f aca="false">E383</f>
        <v>26.4</v>
      </c>
    </row>
    <row r="383" customFormat="false" ht="47.25" hidden="false" customHeight="false" outlineLevel="0" collapsed="false">
      <c r="A383" s="32" t="s">
        <v>123</v>
      </c>
      <c r="B383" s="29" t="s">
        <v>475</v>
      </c>
      <c r="C383" s="29" t="s">
        <v>163</v>
      </c>
      <c r="D383" s="29" t="s">
        <v>124</v>
      </c>
      <c r="E383" s="44" t="n">
        <v>26.4</v>
      </c>
    </row>
    <row r="384" customFormat="false" ht="157.5" hidden="false" customHeight="false" outlineLevel="0" collapsed="false">
      <c r="A384" s="35" t="s">
        <v>141</v>
      </c>
      <c r="B384" s="29" t="s">
        <v>475</v>
      </c>
      <c r="C384" s="29" t="s">
        <v>167</v>
      </c>
      <c r="D384" s="29"/>
      <c r="E384" s="44" t="n">
        <f aca="false">E385</f>
        <v>224</v>
      </c>
    </row>
    <row r="385" customFormat="false" ht="33.75" hidden="false" customHeight="true" outlineLevel="0" collapsed="false">
      <c r="A385" s="32" t="s">
        <v>139</v>
      </c>
      <c r="B385" s="29" t="s">
        <v>475</v>
      </c>
      <c r="C385" s="29" t="s">
        <v>167</v>
      </c>
      <c r="D385" s="29" t="s">
        <v>140</v>
      </c>
      <c r="E385" s="44" t="n">
        <v>224</v>
      </c>
    </row>
    <row r="386" customFormat="false" ht="47.25" hidden="false" customHeight="false" outlineLevel="0" collapsed="false">
      <c r="A386" s="36" t="s">
        <v>176</v>
      </c>
      <c r="B386" s="184" t="s">
        <v>475</v>
      </c>
      <c r="C386" s="25" t="s">
        <v>177</v>
      </c>
      <c r="D386" s="25"/>
      <c r="E386" s="26" t="n">
        <f aca="false">E387+E389</f>
        <v>3074.8</v>
      </c>
    </row>
    <row r="387" customFormat="false" ht="47.25" hidden="false" customHeight="false" outlineLevel="0" collapsed="false">
      <c r="A387" s="32" t="s">
        <v>178</v>
      </c>
      <c r="B387" s="29" t="s">
        <v>475</v>
      </c>
      <c r="C387" s="29" t="s">
        <v>179</v>
      </c>
      <c r="D387" s="29"/>
      <c r="E387" s="44" t="n">
        <f aca="false">E388</f>
        <v>3074.8</v>
      </c>
    </row>
    <row r="388" customFormat="false" ht="31.5" hidden="false" customHeight="false" outlineLevel="0" collapsed="false">
      <c r="A388" s="32" t="s">
        <v>20</v>
      </c>
      <c r="B388" s="29" t="s">
        <v>475</v>
      </c>
      <c r="C388" s="29" t="s">
        <v>179</v>
      </c>
      <c r="D388" s="29" t="s">
        <v>21</v>
      </c>
      <c r="E388" s="44" t="n">
        <v>3074.8</v>
      </c>
    </row>
    <row r="389" customFormat="false" ht="31.5" hidden="true" customHeight="false" outlineLevel="0" collapsed="false">
      <c r="A389" s="32" t="s">
        <v>180</v>
      </c>
      <c r="B389" s="29" t="s">
        <v>475</v>
      </c>
      <c r="C389" s="29" t="s">
        <v>181</v>
      </c>
      <c r="D389" s="29"/>
      <c r="E389" s="44" t="n">
        <f aca="false">E390</f>
        <v>0</v>
      </c>
    </row>
    <row r="390" customFormat="false" ht="31.5" hidden="true" customHeight="false" outlineLevel="0" collapsed="false">
      <c r="A390" s="32" t="s">
        <v>20</v>
      </c>
      <c r="B390" s="29" t="s">
        <v>475</v>
      </c>
      <c r="C390" s="29" t="s">
        <v>181</v>
      </c>
      <c r="D390" s="29" t="s">
        <v>21</v>
      </c>
      <c r="E390" s="44" t="n">
        <v>0</v>
      </c>
    </row>
    <row r="391" customFormat="false" ht="47.25" hidden="false" customHeight="false" outlineLevel="0" collapsed="false">
      <c r="A391" s="36" t="s">
        <v>182</v>
      </c>
      <c r="B391" s="184" t="s">
        <v>475</v>
      </c>
      <c r="C391" s="25" t="s">
        <v>183</v>
      </c>
      <c r="D391" s="25"/>
      <c r="E391" s="26" t="n">
        <f aca="false">E392+E396</f>
        <v>58668.5</v>
      </c>
    </row>
    <row r="392" customFormat="false" ht="47.25" hidden="false" customHeight="false" outlineLevel="0" collapsed="false">
      <c r="A392" s="32" t="s">
        <v>184</v>
      </c>
      <c r="B392" s="29" t="s">
        <v>475</v>
      </c>
      <c r="C392" s="29" t="s">
        <v>185</v>
      </c>
      <c r="D392" s="29"/>
      <c r="E392" s="44" t="n">
        <f aca="false">E393+E394+E395</f>
        <v>30516.9</v>
      </c>
    </row>
    <row r="393" customFormat="false" ht="94.5" hidden="false" customHeight="false" outlineLevel="0" collapsed="false">
      <c r="A393" s="32" t="s">
        <v>172</v>
      </c>
      <c r="B393" s="29" t="s">
        <v>475</v>
      </c>
      <c r="C393" s="29" t="s">
        <v>185</v>
      </c>
      <c r="D393" s="29" t="s">
        <v>173</v>
      </c>
      <c r="E393" s="44" t="n">
        <v>26160.5</v>
      </c>
    </row>
    <row r="394" customFormat="false" ht="31.5" hidden="false" customHeight="false" outlineLevel="0" collapsed="false">
      <c r="A394" s="32" t="s">
        <v>20</v>
      </c>
      <c r="B394" s="29" t="s">
        <v>475</v>
      </c>
      <c r="C394" s="29" t="s">
        <v>185</v>
      </c>
      <c r="D394" s="29" t="s">
        <v>21</v>
      </c>
      <c r="E394" s="44" t="n">
        <v>4235.9</v>
      </c>
    </row>
    <row r="395" customFormat="false" ht="15.75" hidden="false" customHeight="false" outlineLevel="0" collapsed="false">
      <c r="A395" s="59" t="s">
        <v>28</v>
      </c>
      <c r="B395" s="29" t="s">
        <v>475</v>
      </c>
      <c r="C395" s="29" t="s">
        <v>185</v>
      </c>
      <c r="D395" s="29" t="s">
        <v>29</v>
      </c>
      <c r="E395" s="44" t="n">
        <v>120.5</v>
      </c>
    </row>
    <row r="396" customFormat="false" ht="31.5" hidden="false" customHeight="false" outlineLevel="0" collapsed="false">
      <c r="A396" s="32" t="s">
        <v>186</v>
      </c>
      <c r="B396" s="29" t="s">
        <v>475</v>
      </c>
      <c r="C396" s="29" t="s">
        <v>479</v>
      </c>
      <c r="D396" s="29"/>
      <c r="E396" s="44" t="n">
        <f aca="false">E397+E398+E399</f>
        <v>28151.6</v>
      </c>
    </row>
    <row r="397" customFormat="false" ht="94.5" hidden="false" customHeight="false" outlineLevel="0" collapsed="false">
      <c r="A397" s="32" t="s">
        <v>172</v>
      </c>
      <c r="B397" s="29" t="s">
        <v>475</v>
      </c>
      <c r="C397" s="29" t="s">
        <v>187</v>
      </c>
      <c r="D397" s="29" t="s">
        <v>173</v>
      </c>
      <c r="E397" s="44" t="n">
        <v>26626.3</v>
      </c>
    </row>
    <row r="398" customFormat="false" ht="31.5" hidden="false" customHeight="false" outlineLevel="0" collapsed="false">
      <c r="A398" s="32" t="s">
        <v>20</v>
      </c>
      <c r="B398" s="29" t="s">
        <v>475</v>
      </c>
      <c r="C398" s="29" t="s">
        <v>187</v>
      </c>
      <c r="D398" s="29" t="s">
        <v>21</v>
      </c>
      <c r="E398" s="44" t="n">
        <v>1524.6</v>
      </c>
    </row>
    <row r="399" customFormat="false" ht="15.75" hidden="false" customHeight="false" outlineLevel="0" collapsed="false">
      <c r="A399" s="59" t="s">
        <v>28</v>
      </c>
      <c r="B399" s="29" t="s">
        <v>475</v>
      </c>
      <c r="C399" s="29" t="s">
        <v>187</v>
      </c>
      <c r="D399" s="29" t="s">
        <v>29</v>
      </c>
      <c r="E399" s="44" t="n">
        <v>0.7</v>
      </c>
    </row>
    <row r="400" customFormat="false" ht="47.25" hidden="false" customHeight="false" outlineLevel="0" collapsed="false">
      <c r="A400" s="170" t="s">
        <v>480</v>
      </c>
      <c r="B400" s="162" t="s">
        <v>475</v>
      </c>
      <c r="C400" s="162" t="s">
        <v>284</v>
      </c>
      <c r="D400" s="162"/>
      <c r="E400" s="210" t="n">
        <f aca="false">E401</f>
        <v>2320</v>
      </c>
    </row>
    <row r="401" customFormat="false" ht="47.25" hidden="false" customHeight="false" outlineLevel="0" collapsed="false">
      <c r="A401" s="36" t="s">
        <v>481</v>
      </c>
      <c r="B401" s="173" t="s">
        <v>475</v>
      </c>
      <c r="C401" s="25" t="s">
        <v>304</v>
      </c>
      <c r="D401" s="25"/>
      <c r="E401" s="26" t="n">
        <f aca="false">E402</f>
        <v>2320</v>
      </c>
    </row>
    <row r="402" customFormat="false" ht="78.75" hidden="false" customHeight="false" outlineLevel="0" collapsed="false">
      <c r="A402" s="38" t="s">
        <v>482</v>
      </c>
      <c r="B402" s="37" t="s">
        <v>475</v>
      </c>
      <c r="C402" s="37" t="s">
        <v>483</v>
      </c>
      <c r="D402" s="30"/>
      <c r="E402" s="57" t="n">
        <f aca="false">E403</f>
        <v>2320</v>
      </c>
    </row>
    <row r="403" customFormat="false" ht="47.25" hidden="false" customHeight="false" outlineLevel="0" collapsed="false">
      <c r="A403" s="98" t="s">
        <v>123</v>
      </c>
      <c r="B403" s="56" t="s">
        <v>475</v>
      </c>
      <c r="C403" s="56" t="s">
        <v>483</v>
      </c>
      <c r="D403" s="37" t="s">
        <v>124</v>
      </c>
      <c r="E403" s="57" t="n">
        <v>2320</v>
      </c>
    </row>
    <row r="404" customFormat="false" ht="31.5" hidden="false" customHeight="false" outlineLevel="0" collapsed="false">
      <c r="A404" s="170" t="s">
        <v>317</v>
      </c>
      <c r="B404" s="162" t="s">
        <v>475</v>
      </c>
      <c r="C404" s="162" t="s">
        <v>318</v>
      </c>
      <c r="D404" s="162"/>
      <c r="E404" s="210" t="n">
        <f aca="false">E405</f>
        <v>2800.2</v>
      </c>
    </row>
    <row r="405" customFormat="false" ht="63" hidden="false" customHeight="false" outlineLevel="0" collapsed="false">
      <c r="A405" s="36" t="s">
        <v>325</v>
      </c>
      <c r="B405" s="184" t="s">
        <v>475</v>
      </c>
      <c r="C405" s="25" t="s">
        <v>326</v>
      </c>
      <c r="D405" s="25"/>
      <c r="E405" s="26" t="n">
        <f aca="false">E406</f>
        <v>2800.2</v>
      </c>
    </row>
    <row r="406" customFormat="false" ht="110.25" hidden="false" customHeight="false" outlineLevel="0" collapsed="false">
      <c r="A406" s="51" t="s">
        <v>484</v>
      </c>
      <c r="B406" s="52" t="s">
        <v>475</v>
      </c>
      <c r="C406" s="56" t="s">
        <v>328</v>
      </c>
      <c r="D406" s="56"/>
      <c r="E406" s="53" t="n">
        <f aca="false">E407</f>
        <v>2800.2</v>
      </c>
    </row>
    <row r="407" customFormat="false" ht="31.5" hidden="false" customHeight="false" outlineLevel="0" collapsed="false">
      <c r="A407" s="51" t="s">
        <v>139</v>
      </c>
      <c r="B407" s="52" t="s">
        <v>475</v>
      </c>
      <c r="C407" s="56" t="s">
        <v>328</v>
      </c>
      <c r="D407" s="56" t="s">
        <v>140</v>
      </c>
      <c r="E407" s="53" t="n">
        <v>2800.2</v>
      </c>
    </row>
    <row r="408" customFormat="false" ht="31.5" hidden="false" customHeight="false" outlineLevel="0" collapsed="false">
      <c r="A408" s="102" t="s">
        <v>485</v>
      </c>
      <c r="B408" s="103" t="s">
        <v>486</v>
      </c>
      <c r="C408" s="169"/>
      <c r="D408" s="206"/>
      <c r="E408" s="22" t="n">
        <f aca="false">E409+E416</f>
        <v>63041.2</v>
      </c>
    </row>
    <row r="409" customFormat="false" ht="47.25" hidden="false" customHeight="false" outlineLevel="0" collapsed="false">
      <c r="A409" s="170" t="s">
        <v>228</v>
      </c>
      <c r="B409" s="211" t="s">
        <v>486</v>
      </c>
      <c r="C409" s="162" t="s">
        <v>229</v>
      </c>
      <c r="D409" s="162"/>
      <c r="E409" s="171" t="n">
        <f aca="false">E410</f>
        <v>19107.4</v>
      </c>
    </row>
    <row r="410" customFormat="false" ht="47.25" hidden="false" customHeight="false" outlineLevel="0" collapsed="false">
      <c r="A410" s="36" t="s">
        <v>230</v>
      </c>
      <c r="B410" s="173" t="s">
        <v>486</v>
      </c>
      <c r="C410" s="25" t="s">
        <v>231</v>
      </c>
      <c r="D410" s="25"/>
      <c r="E410" s="26" t="n">
        <f aca="false">E411</f>
        <v>19107.4</v>
      </c>
    </row>
    <row r="411" customFormat="false" ht="47.25" hidden="false" customHeight="false" outlineLevel="0" collapsed="false">
      <c r="A411" s="67" t="s">
        <v>184</v>
      </c>
      <c r="B411" s="29" t="s">
        <v>486</v>
      </c>
      <c r="C411" s="28" t="s">
        <v>232</v>
      </c>
      <c r="D411" s="37"/>
      <c r="E411" s="30" t="n">
        <f aca="false">SUM(E412:E415)</f>
        <v>19107.4</v>
      </c>
    </row>
    <row r="412" customFormat="false" ht="94.5" hidden="false" customHeight="false" outlineLevel="0" collapsed="false">
      <c r="A412" s="68" t="s">
        <v>172</v>
      </c>
      <c r="B412" s="29" t="s">
        <v>486</v>
      </c>
      <c r="C412" s="28" t="s">
        <v>232</v>
      </c>
      <c r="D412" s="29" t="s">
        <v>173</v>
      </c>
      <c r="E412" s="30" t="n">
        <f aca="false">17827.3-4.3</f>
        <v>17823</v>
      </c>
    </row>
    <row r="413" customFormat="false" ht="31.5" hidden="false" customHeight="false" outlineLevel="0" collapsed="false">
      <c r="A413" s="33" t="s">
        <v>20</v>
      </c>
      <c r="B413" s="29" t="s">
        <v>486</v>
      </c>
      <c r="C413" s="28" t="s">
        <v>232</v>
      </c>
      <c r="D413" s="29" t="s">
        <v>21</v>
      </c>
      <c r="E413" s="30" t="n">
        <f aca="false">1269.1-24+13</f>
        <v>1258.1</v>
      </c>
    </row>
    <row r="414" customFormat="false" ht="31.5" hidden="true" customHeight="false" outlineLevel="0" collapsed="false">
      <c r="A414" s="51" t="s">
        <v>139</v>
      </c>
      <c r="B414" s="29" t="s">
        <v>486</v>
      </c>
      <c r="C414" s="28" t="s">
        <v>232</v>
      </c>
      <c r="D414" s="29" t="s">
        <v>140</v>
      </c>
      <c r="E414" s="30" t="n">
        <v>0</v>
      </c>
    </row>
    <row r="415" customFormat="false" ht="15.75" hidden="false" customHeight="false" outlineLevel="0" collapsed="false">
      <c r="A415" s="59" t="s">
        <v>28</v>
      </c>
      <c r="B415" s="29" t="s">
        <v>486</v>
      </c>
      <c r="C415" s="28" t="s">
        <v>232</v>
      </c>
      <c r="D415" s="29" t="s">
        <v>29</v>
      </c>
      <c r="E415" s="30" t="n">
        <f aca="false">11+15.3</f>
        <v>26.3</v>
      </c>
    </row>
    <row r="416" customFormat="false" ht="31.5" hidden="false" customHeight="false" outlineLevel="0" collapsed="false">
      <c r="A416" s="161" t="s">
        <v>348</v>
      </c>
      <c r="B416" s="163" t="s">
        <v>486</v>
      </c>
      <c r="C416" s="163" t="s">
        <v>349</v>
      </c>
      <c r="D416" s="163"/>
      <c r="E416" s="164" t="n">
        <f aca="false">E419+E421+E423+E425+E427+E429+E431+E433+E435+E437+E439+E417+E441</f>
        <v>43933.8</v>
      </c>
    </row>
    <row r="417" customFormat="false" ht="47.25" hidden="false" customHeight="false" outlineLevel="0" collapsed="false">
      <c r="A417" s="109" t="s">
        <v>371</v>
      </c>
      <c r="B417" s="29" t="s">
        <v>486</v>
      </c>
      <c r="C417" s="29" t="s">
        <v>372</v>
      </c>
      <c r="D417" s="37"/>
      <c r="E417" s="44" t="n">
        <f aca="false">E418</f>
        <v>1154.4</v>
      </c>
    </row>
    <row r="418" customFormat="false" ht="15.75" hidden="false" customHeight="false" outlineLevel="0" collapsed="false">
      <c r="A418" s="111" t="s">
        <v>102</v>
      </c>
      <c r="B418" s="29" t="s">
        <v>486</v>
      </c>
      <c r="C418" s="29" t="s">
        <v>372</v>
      </c>
      <c r="D418" s="29" t="s">
        <v>103</v>
      </c>
      <c r="E418" s="44" t="n">
        <v>1154.4</v>
      </c>
    </row>
    <row r="419" customFormat="false" ht="78.75" hidden="false" customHeight="false" outlineLevel="0" collapsed="false">
      <c r="A419" s="115" t="s">
        <v>377</v>
      </c>
      <c r="B419" s="29" t="s">
        <v>486</v>
      </c>
      <c r="C419" s="29" t="s">
        <v>378</v>
      </c>
      <c r="D419" s="37"/>
      <c r="E419" s="44" t="n">
        <f aca="false">E420</f>
        <v>136.9</v>
      </c>
    </row>
    <row r="420" customFormat="false" ht="15.75" hidden="false" customHeight="false" outlineLevel="0" collapsed="false">
      <c r="A420" s="111" t="s">
        <v>102</v>
      </c>
      <c r="B420" s="29" t="s">
        <v>486</v>
      </c>
      <c r="C420" s="29" t="s">
        <v>378</v>
      </c>
      <c r="D420" s="29" t="s">
        <v>103</v>
      </c>
      <c r="E420" s="44" t="n">
        <v>136.9</v>
      </c>
    </row>
    <row r="421" customFormat="false" ht="31.5" hidden="true" customHeight="false" outlineLevel="0" collapsed="false">
      <c r="A421" s="75" t="s">
        <v>385</v>
      </c>
      <c r="B421" s="29" t="s">
        <v>486</v>
      </c>
      <c r="C421" s="52" t="s">
        <v>386</v>
      </c>
      <c r="D421" s="52"/>
      <c r="E421" s="50" t="n">
        <f aca="false">E422</f>
        <v>0</v>
      </c>
    </row>
    <row r="422" customFormat="false" ht="31.5" hidden="true" customHeight="false" outlineLevel="0" collapsed="false">
      <c r="A422" s="75" t="s">
        <v>387</v>
      </c>
      <c r="B422" s="29" t="s">
        <v>486</v>
      </c>
      <c r="C422" s="52" t="s">
        <v>386</v>
      </c>
      <c r="D422" s="52" t="s">
        <v>388</v>
      </c>
      <c r="E422" s="44" t="n">
        <v>0</v>
      </c>
    </row>
    <row r="423" customFormat="false" ht="47.25" hidden="false" customHeight="false" outlineLevel="0" collapsed="false">
      <c r="A423" s="38" t="s">
        <v>487</v>
      </c>
      <c r="B423" s="29" t="s">
        <v>486</v>
      </c>
      <c r="C423" s="29" t="s">
        <v>390</v>
      </c>
      <c r="D423" s="29"/>
      <c r="E423" s="50" t="n">
        <f aca="false">E424</f>
        <v>4200</v>
      </c>
    </row>
    <row r="424" customFormat="false" ht="15.75" hidden="false" customHeight="false" outlineLevel="0" collapsed="false">
      <c r="A424" s="54" t="s">
        <v>102</v>
      </c>
      <c r="B424" s="29" t="s">
        <v>486</v>
      </c>
      <c r="C424" s="29" t="s">
        <v>390</v>
      </c>
      <c r="D424" s="29" t="s">
        <v>103</v>
      </c>
      <c r="E424" s="50" t="n">
        <v>4200</v>
      </c>
    </row>
    <row r="425" customFormat="false" ht="31.5" hidden="false" customHeight="false" outlineLevel="0" collapsed="false">
      <c r="A425" s="115" t="s">
        <v>391</v>
      </c>
      <c r="B425" s="29" t="s">
        <v>486</v>
      </c>
      <c r="C425" s="29" t="s">
        <v>392</v>
      </c>
      <c r="D425" s="116"/>
      <c r="E425" s="50" t="n">
        <f aca="false">E426</f>
        <v>21516</v>
      </c>
    </row>
    <row r="426" customFormat="false" ht="15.75" hidden="false" customHeight="false" outlineLevel="0" collapsed="false">
      <c r="A426" s="54" t="s">
        <v>102</v>
      </c>
      <c r="B426" s="29" t="s">
        <v>486</v>
      </c>
      <c r="C426" s="29" t="s">
        <v>392</v>
      </c>
      <c r="D426" s="29" t="s">
        <v>103</v>
      </c>
      <c r="E426" s="50" t="n">
        <v>21516</v>
      </c>
    </row>
    <row r="427" customFormat="false" ht="285" hidden="false" customHeight="false" outlineLevel="0" collapsed="false">
      <c r="A427" s="212" t="s">
        <v>488</v>
      </c>
      <c r="B427" s="29" t="s">
        <v>486</v>
      </c>
      <c r="C427" s="119" t="s">
        <v>398</v>
      </c>
      <c r="D427" s="120"/>
      <c r="E427" s="50" t="n">
        <f aca="false">E428</f>
        <v>3</v>
      </c>
    </row>
    <row r="428" customFormat="false" ht="31.5" hidden="false" customHeight="false" outlineLevel="0" collapsed="false">
      <c r="A428" s="113" t="s">
        <v>20</v>
      </c>
      <c r="B428" s="29" t="s">
        <v>486</v>
      </c>
      <c r="C428" s="119" t="s">
        <v>398</v>
      </c>
      <c r="D428" s="120" t="n">
        <v>200</v>
      </c>
      <c r="E428" s="50" t="n">
        <v>3</v>
      </c>
    </row>
    <row r="429" customFormat="false" ht="267.75" hidden="false" customHeight="false" outlineLevel="0" collapsed="false">
      <c r="A429" s="121" t="s">
        <v>489</v>
      </c>
      <c r="B429" s="29" t="s">
        <v>486</v>
      </c>
      <c r="C429" s="122" t="s">
        <v>400</v>
      </c>
      <c r="D429" s="123"/>
      <c r="E429" s="50" t="n">
        <f aca="false">E430</f>
        <v>3</v>
      </c>
    </row>
    <row r="430" customFormat="false" ht="31.5" hidden="false" customHeight="false" outlineLevel="0" collapsed="false">
      <c r="A430" s="113" t="s">
        <v>20</v>
      </c>
      <c r="B430" s="29" t="s">
        <v>486</v>
      </c>
      <c r="C430" s="122" t="s">
        <v>400</v>
      </c>
      <c r="D430" s="124" t="n">
        <v>200</v>
      </c>
      <c r="E430" s="50" t="n">
        <v>3</v>
      </c>
    </row>
    <row r="431" customFormat="false" ht="31.5" hidden="false" customHeight="false" outlineLevel="0" collapsed="false">
      <c r="A431" s="38" t="s">
        <v>401</v>
      </c>
      <c r="B431" s="29" t="s">
        <v>486</v>
      </c>
      <c r="C431" s="122" t="s">
        <v>402</v>
      </c>
      <c r="D431" s="116"/>
      <c r="E431" s="50" t="n">
        <f aca="false">E432</f>
        <v>1650</v>
      </c>
    </row>
    <row r="432" customFormat="false" ht="15.75" hidden="false" customHeight="false" outlineLevel="0" collapsed="false">
      <c r="A432" s="54" t="s">
        <v>102</v>
      </c>
      <c r="B432" s="29" t="s">
        <v>486</v>
      </c>
      <c r="C432" s="122" t="s">
        <v>402</v>
      </c>
      <c r="D432" s="29" t="s">
        <v>103</v>
      </c>
      <c r="E432" s="50" t="n">
        <v>1650</v>
      </c>
    </row>
    <row r="433" customFormat="false" ht="180" hidden="false" customHeight="false" outlineLevel="0" collapsed="false">
      <c r="A433" s="125" t="s">
        <v>403</v>
      </c>
      <c r="B433" s="29" t="s">
        <v>486</v>
      </c>
      <c r="C433" s="122" t="s">
        <v>404</v>
      </c>
      <c r="D433" s="117"/>
      <c r="E433" s="50" t="n">
        <f aca="false">E434</f>
        <v>85.1</v>
      </c>
    </row>
    <row r="434" customFormat="false" ht="15.75" hidden="false" customHeight="false" outlineLevel="0" collapsed="false">
      <c r="A434" s="54" t="s">
        <v>102</v>
      </c>
      <c r="B434" s="29" t="s">
        <v>486</v>
      </c>
      <c r="C434" s="122" t="s">
        <v>404</v>
      </c>
      <c r="D434" s="29" t="s">
        <v>103</v>
      </c>
      <c r="E434" s="50" t="n">
        <v>85.1</v>
      </c>
    </row>
    <row r="435" customFormat="false" ht="75" hidden="false" customHeight="false" outlineLevel="0" collapsed="false">
      <c r="A435" s="213" t="s">
        <v>405</v>
      </c>
      <c r="B435" s="29" t="s">
        <v>486</v>
      </c>
      <c r="C435" s="122" t="s">
        <v>406</v>
      </c>
      <c r="D435" s="117"/>
      <c r="E435" s="50" t="n">
        <f aca="false">E436</f>
        <v>3.5</v>
      </c>
    </row>
    <row r="436" customFormat="false" ht="31.5" hidden="false" customHeight="false" outlineLevel="0" collapsed="false">
      <c r="A436" s="54" t="s">
        <v>20</v>
      </c>
      <c r="B436" s="29" t="s">
        <v>486</v>
      </c>
      <c r="C436" s="122" t="s">
        <v>406</v>
      </c>
      <c r="D436" s="29" t="s">
        <v>21</v>
      </c>
      <c r="E436" s="50" t="n">
        <v>3.5</v>
      </c>
    </row>
    <row r="437" customFormat="false" ht="135" hidden="false" customHeight="false" outlineLevel="0" collapsed="false">
      <c r="A437" s="126" t="s">
        <v>490</v>
      </c>
      <c r="B437" s="29" t="s">
        <v>486</v>
      </c>
      <c r="C437" s="122" t="s">
        <v>408</v>
      </c>
      <c r="D437" s="117"/>
      <c r="E437" s="50" t="n">
        <f aca="false">E438</f>
        <v>42.6</v>
      </c>
    </row>
    <row r="438" customFormat="false" ht="15.75" hidden="false" customHeight="false" outlineLevel="0" collapsed="false">
      <c r="A438" s="54" t="s">
        <v>102</v>
      </c>
      <c r="B438" s="29" t="s">
        <v>486</v>
      </c>
      <c r="C438" s="122" t="s">
        <v>408</v>
      </c>
      <c r="D438" s="29" t="s">
        <v>103</v>
      </c>
      <c r="E438" s="50" t="n">
        <v>42.6</v>
      </c>
    </row>
    <row r="439" customFormat="false" ht="180" hidden="false" customHeight="false" outlineLevel="0" collapsed="false">
      <c r="A439" s="126" t="s">
        <v>491</v>
      </c>
      <c r="B439" s="29" t="s">
        <v>486</v>
      </c>
      <c r="C439" s="122" t="s">
        <v>410</v>
      </c>
      <c r="D439" s="117"/>
      <c r="E439" s="50" t="n">
        <f aca="false">E440</f>
        <v>3.5</v>
      </c>
    </row>
    <row r="440" customFormat="false" ht="31.5" hidden="false" customHeight="false" outlineLevel="0" collapsed="false">
      <c r="A440" s="54" t="s">
        <v>20</v>
      </c>
      <c r="B440" s="29" t="s">
        <v>486</v>
      </c>
      <c r="C440" s="122" t="s">
        <v>410</v>
      </c>
      <c r="D440" s="29" t="s">
        <v>21</v>
      </c>
      <c r="E440" s="50" t="n">
        <v>3.5</v>
      </c>
    </row>
    <row r="441" customFormat="false" ht="36.75" hidden="false" customHeight="true" outlineLevel="0" collapsed="false">
      <c r="A441" s="214" t="s">
        <v>415</v>
      </c>
      <c r="B441" s="29" t="s">
        <v>486</v>
      </c>
      <c r="C441" s="122" t="s">
        <v>416</v>
      </c>
      <c r="D441" s="29"/>
      <c r="E441" s="50" t="n">
        <f aca="false">E442</f>
        <v>15135.8</v>
      </c>
    </row>
    <row r="442" customFormat="false" ht="15.75" hidden="false" customHeight="false" outlineLevel="0" collapsed="false">
      <c r="A442" s="54" t="s">
        <v>28</v>
      </c>
      <c r="B442" s="29" t="s">
        <v>486</v>
      </c>
      <c r="C442" s="122" t="s">
        <v>416</v>
      </c>
      <c r="D442" s="29" t="s">
        <v>29</v>
      </c>
      <c r="E442" s="50" t="n">
        <f aca="false">15000+135.8</f>
        <v>15135.8</v>
      </c>
    </row>
  </sheetData>
  <mergeCells count="6">
    <mergeCell ref="C1:E1"/>
    <mergeCell ref="C2:E2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pageBreakPreview" topLeftCell="A31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85"/>
    <col collapsed="false" customWidth="true" hidden="false" outlineLevel="0" max="3" min="3" style="0" width="15.28"/>
    <col collapsed="false" customWidth="true" hidden="false" outlineLevel="0" max="4" min="4" style="0" width="7.99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0.99"/>
  </cols>
  <sheetData>
    <row r="1" customFormat="false" ht="18.75" hidden="false" customHeight="true" outlineLevel="0" collapsed="false">
      <c r="A1" s="215"/>
      <c r="B1" s="2"/>
      <c r="C1" s="3" t="s">
        <v>492</v>
      </c>
      <c r="D1" s="3"/>
      <c r="E1" s="3"/>
      <c r="F1" s="3"/>
    </row>
    <row r="2" customFormat="false" ht="32.25" hidden="false" customHeight="true" outlineLevel="0" collapsed="false">
      <c r="A2" s="215"/>
      <c r="B2" s="2"/>
      <c r="C2" s="5" t="s">
        <v>418</v>
      </c>
      <c r="D2" s="5"/>
      <c r="E2" s="5"/>
      <c r="F2" s="5"/>
    </row>
    <row r="3" customFormat="false" ht="18.75" hidden="false" customHeight="false" outlineLevel="0" collapsed="false">
      <c r="A3" s="215"/>
      <c r="B3" s="2"/>
      <c r="C3" s="4"/>
      <c r="D3" s="4"/>
      <c r="E3" s="4"/>
    </row>
    <row r="4" customFormat="false" ht="58.5" hidden="false" customHeight="true" outlineLevel="0" collapsed="false">
      <c r="A4" s="135" t="s">
        <v>493</v>
      </c>
      <c r="B4" s="135"/>
      <c r="C4" s="135"/>
      <c r="D4" s="135"/>
      <c r="E4" s="135"/>
      <c r="F4" s="135"/>
    </row>
    <row r="5" customFormat="false" ht="15.75" hidden="false" customHeight="false" outlineLevel="0" collapsed="false">
      <c r="A5" s="7"/>
      <c r="B5" s="7"/>
      <c r="C5" s="7"/>
      <c r="D5" s="7"/>
      <c r="E5" s="8"/>
    </row>
    <row r="6" customFormat="false" ht="15.75" hidden="false" customHeight="true" outlineLevel="0" collapsed="false">
      <c r="A6" s="9" t="s">
        <v>3</v>
      </c>
      <c r="B6" s="136" t="s">
        <v>446</v>
      </c>
      <c r="C6" s="216" t="s">
        <v>4</v>
      </c>
      <c r="D6" s="216" t="s">
        <v>5</v>
      </c>
      <c r="E6" s="17" t="s">
        <v>420</v>
      </c>
      <c r="F6" s="17" t="s">
        <v>421</v>
      </c>
      <c r="G6" s="202"/>
      <c r="H6" s="202"/>
    </row>
    <row r="7" customFormat="false" ht="25.5" hidden="false" customHeight="false" outlineLevel="0" collapsed="false">
      <c r="A7" s="9"/>
      <c r="B7" s="9"/>
      <c r="C7" s="217" t="s">
        <v>7</v>
      </c>
      <c r="D7" s="217" t="s">
        <v>8</v>
      </c>
      <c r="E7" s="136" t="s">
        <v>6</v>
      </c>
      <c r="F7" s="136" t="s">
        <v>6</v>
      </c>
    </row>
    <row r="8" customFormat="false" ht="12.75" hidden="false" customHeight="false" outlineLevel="0" collapsed="false">
      <c r="A8" s="218" t="s">
        <v>9</v>
      </c>
      <c r="B8" s="218" t="n">
        <v>2</v>
      </c>
      <c r="C8" s="218" t="n">
        <v>3</v>
      </c>
      <c r="D8" s="218" t="n">
        <v>4</v>
      </c>
      <c r="E8" s="218" t="n">
        <v>5</v>
      </c>
      <c r="F8" s="218" t="n">
        <v>6</v>
      </c>
      <c r="G8" s="202"/>
      <c r="H8" s="202"/>
    </row>
    <row r="9" customFormat="false" ht="15.75" hidden="false" customHeight="false" outlineLevel="0" collapsed="false">
      <c r="A9" s="17" t="s">
        <v>13</v>
      </c>
      <c r="B9" s="17"/>
      <c r="C9" s="17"/>
      <c r="D9" s="17"/>
      <c r="E9" s="18" t="n">
        <f aca="false">E10+E20+E238+E265+E283+E318</f>
        <v>1509116.4</v>
      </c>
      <c r="F9" s="18" t="n">
        <f aca="false">F10+F20+F238+F265+F283+F318</f>
        <v>1494094.3</v>
      </c>
      <c r="G9" s="202"/>
      <c r="H9" s="202"/>
    </row>
    <row r="10" customFormat="false" ht="31.5" hidden="false" customHeight="false" outlineLevel="0" collapsed="false">
      <c r="A10" s="158" t="s">
        <v>494</v>
      </c>
      <c r="B10" s="103" t="s">
        <v>448</v>
      </c>
      <c r="C10" s="21"/>
      <c r="D10" s="21"/>
      <c r="E10" s="22" t="n">
        <f aca="false">E11</f>
        <v>4000</v>
      </c>
      <c r="F10" s="22" t="n">
        <f aca="false">F11</f>
        <v>4000</v>
      </c>
      <c r="G10" s="202"/>
      <c r="H10" s="202"/>
    </row>
    <row r="11" customFormat="false" ht="31.5" hidden="false" customHeight="false" outlineLevel="0" collapsed="false">
      <c r="A11" s="161" t="s">
        <v>348</v>
      </c>
      <c r="B11" s="162" t="s">
        <v>448</v>
      </c>
      <c r="C11" s="163" t="s">
        <v>349</v>
      </c>
      <c r="D11" s="163"/>
      <c r="E11" s="164" t="n">
        <f aca="false">E12+E14+E16</f>
        <v>4000</v>
      </c>
      <c r="F11" s="164" t="n">
        <f aca="false">F12+F14+F16</f>
        <v>4000</v>
      </c>
      <c r="G11" s="202"/>
      <c r="H11" s="202"/>
      <c r="J11" s="202"/>
      <c r="K11" s="202"/>
    </row>
    <row r="12" customFormat="false" ht="47.25" hidden="false" customHeight="false" outlineLevel="0" collapsed="false">
      <c r="A12" s="85" t="s">
        <v>449</v>
      </c>
      <c r="B12" s="37" t="s">
        <v>448</v>
      </c>
      <c r="C12" s="29" t="s">
        <v>351</v>
      </c>
      <c r="D12" s="37"/>
      <c r="E12" s="44" t="n">
        <f aca="false">E13</f>
        <v>1113.4</v>
      </c>
      <c r="F12" s="44" t="n">
        <f aca="false">F13</f>
        <v>1113.4</v>
      </c>
    </row>
    <row r="13" customFormat="false" ht="126" hidden="false" customHeight="false" outlineLevel="0" collapsed="false">
      <c r="A13" s="68" t="s">
        <v>172</v>
      </c>
      <c r="B13" s="37" t="s">
        <v>448</v>
      </c>
      <c r="C13" s="29" t="s">
        <v>351</v>
      </c>
      <c r="D13" s="37" t="s">
        <v>173</v>
      </c>
      <c r="E13" s="44" t="n">
        <v>1113.4</v>
      </c>
      <c r="F13" s="44" t="n">
        <v>1113.4</v>
      </c>
    </row>
    <row r="14" customFormat="false" ht="63" hidden="false" customHeight="false" outlineLevel="0" collapsed="false">
      <c r="A14" s="68" t="s">
        <v>352</v>
      </c>
      <c r="B14" s="37" t="s">
        <v>448</v>
      </c>
      <c r="C14" s="29" t="s">
        <v>353</v>
      </c>
      <c r="D14" s="29"/>
      <c r="E14" s="44" t="n">
        <f aca="false">E15</f>
        <v>500</v>
      </c>
      <c r="F14" s="44" t="n">
        <f aca="false">F15</f>
        <v>500</v>
      </c>
    </row>
    <row r="15" customFormat="false" ht="47.25" hidden="false" customHeight="false" outlineLevel="0" collapsed="false">
      <c r="A15" s="33" t="s">
        <v>20</v>
      </c>
      <c r="B15" s="37" t="s">
        <v>448</v>
      </c>
      <c r="C15" s="29" t="s">
        <v>353</v>
      </c>
      <c r="D15" s="29" t="s">
        <v>21</v>
      </c>
      <c r="E15" s="44" t="n">
        <v>500</v>
      </c>
      <c r="F15" s="44" t="n">
        <v>500</v>
      </c>
    </row>
    <row r="16" customFormat="false" ht="47.25" hidden="false" customHeight="false" outlineLevel="0" collapsed="false">
      <c r="A16" s="68" t="s">
        <v>354</v>
      </c>
      <c r="B16" s="37" t="s">
        <v>448</v>
      </c>
      <c r="C16" s="29" t="s">
        <v>355</v>
      </c>
      <c r="D16" s="29"/>
      <c r="E16" s="44" t="n">
        <f aca="false">E17+E18+E19</f>
        <v>2386.6</v>
      </c>
      <c r="F16" s="44" t="n">
        <f aca="false">F17+F18+F19</f>
        <v>2386.6</v>
      </c>
    </row>
    <row r="17" customFormat="false" ht="126" hidden="false" customHeight="false" outlineLevel="0" collapsed="false">
      <c r="A17" s="68" t="s">
        <v>172</v>
      </c>
      <c r="B17" s="37" t="s">
        <v>448</v>
      </c>
      <c r="C17" s="29" t="s">
        <v>355</v>
      </c>
      <c r="D17" s="29" t="s">
        <v>173</v>
      </c>
      <c r="E17" s="44" t="n">
        <v>2145.5</v>
      </c>
      <c r="F17" s="44" t="n">
        <v>2145.5</v>
      </c>
    </row>
    <row r="18" customFormat="false" ht="47.25" hidden="false" customHeight="false" outlineLevel="0" collapsed="false">
      <c r="A18" s="33" t="s">
        <v>20</v>
      </c>
      <c r="B18" s="37" t="s">
        <v>448</v>
      </c>
      <c r="C18" s="29" t="s">
        <v>355</v>
      </c>
      <c r="D18" s="37" t="s">
        <v>21</v>
      </c>
      <c r="E18" s="44" t="n">
        <f aca="false">241.1-2.4</f>
        <v>238.7</v>
      </c>
      <c r="F18" s="44" t="n">
        <f aca="false">241.1-2.4</f>
        <v>238.7</v>
      </c>
    </row>
    <row r="19" customFormat="false" ht="15.75" hidden="false" customHeight="false" outlineLevel="0" collapsed="false">
      <c r="A19" s="33" t="s">
        <v>28</v>
      </c>
      <c r="B19" s="37" t="s">
        <v>448</v>
      </c>
      <c r="C19" s="29" t="s">
        <v>355</v>
      </c>
      <c r="D19" s="37" t="s">
        <v>29</v>
      </c>
      <c r="E19" s="44" t="n">
        <v>2.4</v>
      </c>
      <c r="F19" s="44" t="n">
        <v>2.4</v>
      </c>
    </row>
    <row r="20" customFormat="false" ht="31.5" hidden="false" customHeight="false" outlineLevel="0" collapsed="false">
      <c r="A20" s="167" t="s">
        <v>450</v>
      </c>
      <c r="B20" s="103" t="s">
        <v>451</v>
      </c>
      <c r="C20" s="168"/>
      <c r="D20" s="169"/>
      <c r="E20" s="104" t="n">
        <f aca="false">E21+E31+E46+E112+E127+E180+E207+E225+E101</f>
        <v>287084</v>
      </c>
      <c r="F20" s="104" t="n">
        <f aca="false">F21+F31+F46+F112+F127+F180+F207+F225+F101</f>
        <v>267722.1</v>
      </c>
      <c r="G20" s="202"/>
      <c r="H20" s="202"/>
    </row>
    <row r="21" customFormat="false" ht="47.25" hidden="false" customHeight="false" outlineLevel="0" collapsed="false">
      <c r="A21" s="170" t="s">
        <v>14</v>
      </c>
      <c r="B21" s="163" t="s">
        <v>451</v>
      </c>
      <c r="C21" s="162" t="s">
        <v>15</v>
      </c>
      <c r="D21" s="162"/>
      <c r="E21" s="171" t="n">
        <f aca="false">E22</f>
        <v>1987.7</v>
      </c>
      <c r="F21" s="171" t="n">
        <f aca="false">F22</f>
        <v>1987.7</v>
      </c>
      <c r="G21" s="202"/>
      <c r="H21" s="202"/>
    </row>
    <row r="22" customFormat="false" ht="63" hidden="false" customHeight="false" outlineLevel="0" collapsed="false">
      <c r="A22" s="23" t="s">
        <v>16</v>
      </c>
      <c r="B22" s="173" t="s">
        <v>451</v>
      </c>
      <c r="C22" s="25" t="s">
        <v>17</v>
      </c>
      <c r="D22" s="25"/>
      <c r="E22" s="26" t="n">
        <f aca="false">E23+E25+E27+E29</f>
        <v>1987.7</v>
      </c>
      <c r="F22" s="26" t="n">
        <f aca="false">F23+F25+F27+F29</f>
        <v>1987.7</v>
      </c>
    </row>
    <row r="23" customFormat="false" ht="47.25" hidden="false" customHeight="false" outlineLevel="0" collapsed="false">
      <c r="A23" s="27" t="s">
        <v>18</v>
      </c>
      <c r="B23" s="52" t="s">
        <v>451</v>
      </c>
      <c r="C23" s="28" t="s">
        <v>19</v>
      </c>
      <c r="D23" s="28"/>
      <c r="E23" s="40" t="n">
        <f aca="false">E24</f>
        <v>180</v>
      </c>
      <c r="F23" s="40" t="n">
        <f aca="false">F24</f>
        <v>180</v>
      </c>
      <c r="G23" s="219"/>
    </row>
    <row r="24" customFormat="false" ht="47.25" hidden="false" customHeight="false" outlineLevel="0" collapsed="false">
      <c r="A24" s="31" t="s">
        <v>20</v>
      </c>
      <c r="B24" s="29" t="s">
        <v>451</v>
      </c>
      <c r="C24" s="28" t="s">
        <v>19</v>
      </c>
      <c r="D24" s="29" t="s">
        <v>21</v>
      </c>
      <c r="E24" s="44" t="n">
        <v>180</v>
      </c>
      <c r="F24" s="44" t="n">
        <v>180</v>
      </c>
      <c r="G24" s="220"/>
    </row>
    <row r="25" customFormat="false" ht="47.25" hidden="false" customHeight="false" outlineLevel="0" collapsed="false">
      <c r="A25" s="27" t="s">
        <v>22</v>
      </c>
      <c r="B25" s="52" t="s">
        <v>451</v>
      </c>
      <c r="C25" s="28" t="s">
        <v>23</v>
      </c>
      <c r="D25" s="28"/>
      <c r="E25" s="40" t="n">
        <f aca="false">E26</f>
        <v>677.7</v>
      </c>
      <c r="F25" s="40" t="n">
        <f aca="false">F26</f>
        <v>677.7</v>
      </c>
      <c r="G25" s="220"/>
    </row>
    <row r="26" customFormat="false" ht="47.25" hidden="false" customHeight="false" outlineLevel="0" collapsed="false">
      <c r="A26" s="31" t="s">
        <v>20</v>
      </c>
      <c r="B26" s="52" t="s">
        <v>451</v>
      </c>
      <c r="C26" s="28" t="s">
        <v>23</v>
      </c>
      <c r="D26" s="28" t="s">
        <v>21</v>
      </c>
      <c r="E26" s="44" t="n">
        <v>677.7</v>
      </c>
      <c r="F26" s="44" t="n">
        <v>677.7</v>
      </c>
      <c r="G26" s="220"/>
    </row>
    <row r="27" customFormat="false" ht="94.5" hidden="true" customHeight="false" outlineLevel="0" collapsed="false">
      <c r="A27" s="71" t="s">
        <v>24</v>
      </c>
      <c r="B27" s="28" t="s">
        <v>451</v>
      </c>
      <c r="C27" s="29" t="s">
        <v>25</v>
      </c>
      <c r="D27" s="28"/>
      <c r="E27" s="49" t="n">
        <f aca="false">E28</f>
        <v>0</v>
      </c>
      <c r="F27" s="49" t="n">
        <f aca="false">F28</f>
        <v>0</v>
      </c>
      <c r="G27" s="220"/>
    </row>
    <row r="28" customFormat="false" ht="47.25" hidden="true" customHeight="false" outlineLevel="0" collapsed="false">
      <c r="A28" s="31" t="s">
        <v>20</v>
      </c>
      <c r="B28" s="29" t="s">
        <v>451</v>
      </c>
      <c r="C28" s="29" t="s">
        <v>25</v>
      </c>
      <c r="D28" s="29" t="s">
        <v>21</v>
      </c>
      <c r="E28" s="44"/>
      <c r="F28" s="44"/>
      <c r="G28" s="220"/>
    </row>
    <row r="29" customFormat="false" ht="47.25" hidden="false" customHeight="false" outlineLevel="0" collapsed="false">
      <c r="A29" s="32" t="s">
        <v>26</v>
      </c>
      <c r="B29" s="29" t="s">
        <v>451</v>
      </c>
      <c r="C29" s="28" t="s">
        <v>27</v>
      </c>
      <c r="D29" s="29"/>
      <c r="E29" s="30" t="n">
        <f aca="false">E30</f>
        <v>1130</v>
      </c>
      <c r="F29" s="30" t="n">
        <f aca="false">F30</f>
        <v>1130</v>
      </c>
      <c r="G29" s="219"/>
    </row>
    <row r="30" customFormat="false" ht="15.75" hidden="false" customHeight="false" outlineLevel="0" collapsed="false">
      <c r="A30" s="31" t="s">
        <v>28</v>
      </c>
      <c r="B30" s="29" t="s">
        <v>451</v>
      </c>
      <c r="C30" s="28" t="s">
        <v>27</v>
      </c>
      <c r="D30" s="29" t="s">
        <v>29</v>
      </c>
      <c r="E30" s="44" t="n">
        <v>1130</v>
      </c>
      <c r="F30" s="44" t="n">
        <v>1130</v>
      </c>
      <c r="G30" s="220"/>
    </row>
    <row r="31" customFormat="false" ht="63" hidden="false" customHeight="false" outlineLevel="0" collapsed="false">
      <c r="A31" s="170" t="s">
        <v>32</v>
      </c>
      <c r="B31" s="163" t="s">
        <v>451</v>
      </c>
      <c r="C31" s="162" t="s">
        <v>33</v>
      </c>
      <c r="D31" s="162"/>
      <c r="E31" s="171" t="n">
        <f aca="false">E32+E37</f>
        <v>140</v>
      </c>
      <c r="F31" s="171" t="n">
        <f aca="false">F32+F37</f>
        <v>140</v>
      </c>
      <c r="G31" s="219"/>
    </row>
    <row r="32" customFormat="false" ht="63" hidden="false" customHeight="false" outlineLevel="0" collapsed="false">
      <c r="A32" s="36" t="s">
        <v>34</v>
      </c>
      <c r="B32" s="173" t="s">
        <v>451</v>
      </c>
      <c r="C32" s="25" t="s">
        <v>35</v>
      </c>
      <c r="D32" s="25"/>
      <c r="E32" s="26" t="n">
        <f aca="false">+E33+E35</f>
        <v>140</v>
      </c>
      <c r="F32" s="26" t="n">
        <f aca="false">+F33+F35</f>
        <v>140</v>
      </c>
      <c r="G32" s="219"/>
    </row>
    <row r="33" customFormat="false" ht="31.5" hidden="false" customHeight="false" outlineLevel="0" collapsed="false">
      <c r="A33" s="27" t="s">
        <v>36</v>
      </c>
      <c r="B33" s="52" t="s">
        <v>451</v>
      </c>
      <c r="C33" s="9" t="s">
        <v>37</v>
      </c>
      <c r="D33" s="28"/>
      <c r="E33" s="40" t="n">
        <f aca="false">E34</f>
        <v>120</v>
      </c>
      <c r="F33" s="40" t="n">
        <f aca="false">F34</f>
        <v>120</v>
      </c>
      <c r="G33" s="219"/>
    </row>
    <row r="34" customFormat="false" ht="47.25" hidden="false" customHeight="false" outlineLevel="0" collapsed="false">
      <c r="A34" s="31" t="s">
        <v>20</v>
      </c>
      <c r="B34" s="29" t="s">
        <v>451</v>
      </c>
      <c r="C34" s="9" t="s">
        <v>37</v>
      </c>
      <c r="D34" s="29" t="s">
        <v>21</v>
      </c>
      <c r="E34" s="44" t="n">
        <v>120</v>
      </c>
      <c r="F34" s="44" t="n">
        <v>120</v>
      </c>
      <c r="G34" s="220"/>
    </row>
    <row r="35" customFormat="false" ht="94.5" hidden="false" customHeight="false" outlineLevel="0" collapsed="false">
      <c r="A35" s="27" t="s">
        <v>38</v>
      </c>
      <c r="B35" s="52" t="s">
        <v>451</v>
      </c>
      <c r="C35" s="9" t="s">
        <v>39</v>
      </c>
      <c r="D35" s="28"/>
      <c r="E35" s="40" t="n">
        <f aca="false">E36</f>
        <v>20</v>
      </c>
      <c r="F35" s="40" t="n">
        <f aca="false">F36</f>
        <v>20</v>
      </c>
      <c r="G35" s="219"/>
    </row>
    <row r="36" customFormat="false" ht="15.75" hidden="false" customHeight="false" outlineLevel="0" collapsed="false">
      <c r="A36" s="31" t="s">
        <v>28</v>
      </c>
      <c r="B36" s="29" t="s">
        <v>451</v>
      </c>
      <c r="C36" s="9" t="s">
        <v>39</v>
      </c>
      <c r="D36" s="29" t="s">
        <v>29</v>
      </c>
      <c r="E36" s="44" t="n">
        <v>20</v>
      </c>
      <c r="F36" s="44" t="n">
        <v>20</v>
      </c>
      <c r="G36" s="220"/>
    </row>
    <row r="37" customFormat="false" ht="47.25" hidden="true" customHeight="false" outlineLevel="0" collapsed="false">
      <c r="A37" s="23" t="s">
        <v>43</v>
      </c>
      <c r="B37" s="173" t="s">
        <v>451</v>
      </c>
      <c r="C37" s="25" t="s">
        <v>44</v>
      </c>
      <c r="D37" s="221"/>
      <c r="E37" s="26" t="n">
        <f aca="false">E38+E40+E44+E42</f>
        <v>0</v>
      </c>
      <c r="F37" s="26" t="n">
        <f aca="false">F38+F40+F44+F42</f>
        <v>0</v>
      </c>
      <c r="G37" s="219"/>
    </row>
    <row r="38" customFormat="false" ht="47.25" hidden="true" customHeight="false" outlineLevel="0" collapsed="false">
      <c r="A38" s="32" t="s">
        <v>45</v>
      </c>
      <c r="B38" s="37" t="s">
        <v>451</v>
      </c>
      <c r="C38" s="37" t="s">
        <v>422</v>
      </c>
      <c r="D38" s="29"/>
      <c r="E38" s="30" t="n">
        <f aca="false">E39</f>
        <v>0</v>
      </c>
      <c r="F38" s="30" t="n">
        <f aca="false">F39</f>
        <v>0</v>
      </c>
      <c r="G38" s="219"/>
    </row>
    <row r="39" customFormat="false" ht="63" hidden="true" customHeight="false" outlineLevel="0" collapsed="false">
      <c r="A39" s="32" t="s">
        <v>47</v>
      </c>
      <c r="B39" s="37" t="s">
        <v>451</v>
      </c>
      <c r="C39" s="37" t="s">
        <v>422</v>
      </c>
      <c r="D39" s="29" t="s">
        <v>48</v>
      </c>
      <c r="E39" s="44"/>
      <c r="F39" s="44"/>
      <c r="G39" s="220"/>
    </row>
    <row r="40" customFormat="false" ht="47.25" hidden="true" customHeight="false" outlineLevel="0" collapsed="false">
      <c r="A40" s="32" t="s">
        <v>45</v>
      </c>
      <c r="B40" s="28" t="s">
        <v>451</v>
      </c>
      <c r="C40" s="28" t="s">
        <v>423</v>
      </c>
      <c r="D40" s="28"/>
      <c r="E40" s="30" t="n">
        <f aca="false">E41</f>
        <v>0</v>
      </c>
      <c r="F40" s="30" t="n">
        <f aca="false">F41</f>
        <v>0</v>
      </c>
      <c r="G40" s="219"/>
    </row>
    <row r="41" customFormat="false" ht="63" hidden="true" customHeight="false" outlineLevel="0" collapsed="false">
      <c r="A41" s="32" t="s">
        <v>47</v>
      </c>
      <c r="B41" s="28" t="s">
        <v>451</v>
      </c>
      <c r="C41" s="28" t="s">
        <v>423</v>
      </c>
      <c r="D41" s="29" t="s">
        <v>48</v>
      </c>
      <c r="E41" s="44"/>
      <c r="F41" s="44"/>
      <c r="G41" s="220"/>
    </row>
    <row r="42" customFormat="false" ht="47.25" hidden="true" customHeight="false" outlineLevel="0" collapsed="false">
      <c r="A42" s="32" t="s">
        <v>424</v>
      </c>
      <c r="B42" s="37" t="s">
        <v>451</v>
      </c>
      <c r="C42" s="37" t="s">
        <v>425</v>
      </c>
      <c r="D42" s="29"/>
      <c r="E42" s="30" t="n">
        <f aca="false">E43</f>
        <v>0</v>
      </c>
      <c r="F42" s="30"/>
      <c r="G42" s="219"/>
    </row>
    <row r="43" customFormat="false" ht="63" hidden="true" customHeight="false" outlineLevel="0" collapsed="false">
      <c r="A43" s="32" t="s">
        <v>47</v>
      </c>
      <c r="B43" s="37" t="s">
        <v>451</v>
      </c>
      <c r="C43" s="37" t="s">
        <v>425</v>
      </c>
      <c r="D43" s="29" t="s">
        <v>48</v>
      </c>
      <c r="E43" s="44"/>
      <c r="F43" s="44"/>
      <c r="G43" s="220"/>
    </row>
    <row r="44" customFormat="false" ht="47.25" hidden="true" customHeight="false" outlineLevel="0" collapsed="false">
      <c r="A44" s="32" t="s">
        <v>49</v>
      </c>
      <c r="B44" s="28" t="s">
        <v>451</v>
      </c>
      <c r="C44" s="28" t="s">
        <v>426</v>
      </c>
      <c r="D44" s="29"/>
      <c r="E44" s="57" t="n">
        <f aca="false">E45</f>
        <v>0</v>
      </c>
      <c r="F44" s="57" t="n">
        <f aca="false">F45</f>
        <v>0</v>
      </c>
      <c r="G44" s="219"/>
    </row>
    <row r="45" customFormat="false" ht="63" hidden="true" customHeight="false" outlineLevel="0" collapsed="false">
      <c r="A45" s="32" t="s">
        <v>47</v>
      </c>
      <c r="B45" s="28" t="s">
        <v>451</v>
      </c>
      <c r="C45" s="28" t="s">
        <v>426</v>
      </c>
      <c r="D45" s="29" t="s">
        <v>48</v>
      </c>
      <c r="E45" s="44"/>
      <c r="F45" s="44"/>
      <c r="G45" s="220"/>
    </row>
    <row r="46" customFormat="false" ht="63" hidden="false" customHeight="false" outlineLevel="0" collapsed="false">
      <c r="A46" s="222" t="s">
        <v>51</v>
      </c>
      <c r="B46" s="163" t="s">
        <v>451</v>
      </c>
      <c r="C46" s="163" t="s">
        <v>52</v>
      </c>
      <c r="D46" s="163"/>
      <c r="E46" s="171" t="n">
        <f aca="false">E47+E69+E74+E96</f>
        <v>65479.1</v>
      </c>
      <c r="F46" s="171" t="n">
        <f aca="false">F47+F69+F74+F96</f>
        <v>60326.9</v>
      </c>
      <c r="G46" s="219"/>
      <c r="H46" s="202"/>
    </row>
    <row r="47" customFormat="false" ht="63" hidden="false" customHeight="false" outlineLevel="0" collapsed="false">
      <c r="A47" s="23" t="s">
        <v>495</v>
      </c>
      <c r="B47" s="173" t="s">
        <v>451</v>
      </c>
      <c r="C47" s="221" t="s">
        <v>54</v>
      </c>
      <c r="D47" s="221"/>
      <c r="E47" s="26" t="n">
        <f aca="false">E48+E50+E52+E54+E57+E59+E61+E63+E65+E67</f>
        <v>33881.6</v>
      </c>
      <c r="F47" s="26" t="n">
        <f aca="false">F48+F50+F52+F54+F57+F59+F61+F63+F65+F67</f>
        <v>34589.5</v>
      </c>
      <c r="G47" s="219"/>
      <c r="K47" s="202"/>
    </row>
    <row r="48" customFormat="false" ht="47.25" hidden="true" customHeight="false" outlineLevel="0" collapsed="false">
      <c r="A48" s="27" t="s">
        <v>55</v>
      </c>
      <c r="B48" s="52" t="s">
        <v>451</v>
      </c>
      <c r="C48" s="28" t="s">
        <v>56</v>
      </c>
      <c r="D48" s="28"/>
      <c r="E48" s="49" t="n">
        <f aca="false">E49</f>
        <v>0</v>
      </c>
      <c r="F48" s="49" t="n">
        <f aca="false">F49</f>
        <v>0</v>
      </c>
      <c r="G48" s="219"/>
    </row>
    <row r="49" customFormat="false" ht="63" hidden="true" customHeight="false" outlineLevel="0" collapsed="false">
      <c r="A49" s="38" t="s">
        <v>57</v>
      </c>
      <c r="B49" s="29" t="s">
        <v>451</v>
      </c>
      <c r="C49" s="28" t="s">
        <v>56</v>
      </c>
      <c r="D49" s="29" t="s">
        <v>48</v>
      </c>
      <c r="E49" s="44"/>
      <c r="F49" s="44"/>
      <c r="G49" s="220"/>
    </row>
    <row r="50" customFormat="false" ht="173.25" hidden="true" customHeight="false" outlineLevel="0" collapsed="false">
      <c r="A50" s="35" t="s">
        <v>58</v>
      </c>
      <c r="B50" s="29" t="s">
        <v>451</v>
      </c>
      <c r="C50" s="29" t="s">
        <v>59</v>
      </c>
      <c r="D50" s="39"/>
      <c r="E50" s="30" t="n">
        <f aca="false">E51</f>
        <v>0</v>
      </c>
      <c r="F50" s="30" t="n">
        <f aca="false">F51</f>
        <v>0</v>
      </c>
      <c r="G50" s="220"/>
    </row>
    <row r="51" customFormat="false" ht="63" hidden="true" customHeight="false" outlineLevel="0" collapsed="false">
      <c r="A51" s="38" t="s">
        <v>57</v>
      </c>
      <c r="B51" s="29" t="s">
        <v>451</v>
      </c>
      <c r="C51" s="29" t="s">
        <v>59</v>
      </c>
      <c r="D51" s="37" t="s">
        <v>48</v>
      </c>
      <c r="E51" s="44"/>
      <c r="F51" s="44"/>
      <c r="G51" s="220"/>
    </row>
    <row r="52" customFormat="false" ht="141.75" hidden="true" customHeight="false" outlineLevel="0" collapsed="false">
      <c r="A52" s="46" t="s">
        <v>60</v>
      </c>
      <c r="B52" s="29" t="s">
        <v>451</v>
      </c>
      <c r="C52" s="29" t="s">
        <v>61</v>
      </c>
      <c r="D52" s="45"/>
      <c r="E52" s="57" t="n">
        <f aca="false">E53</f>
        <v>0</v>
      </c>
      <c r="F52" s="57" t="n">
        <f aca="false">F53</f>
        <v>0</v>
      </c>
      <c r="G52" s="220"/>
    </row>
    <row r="53" customFormat="false" ht="63" hidden="true" customHeight="false" outlineLevel="0" collapsed="false">
      <c r="A53" s="38" t="s">
        <v>57</v>
      </c>
      <c r="B53" s="29" t="s">
        <v>451</v>
      </c>
      <c r="C53" s="29" t="s">
        <v>61</v>
      </c>
      <c r="D53" s="37" t="s">
        <v>48</v>
      </c>
      <c r="E53" s="44"/>
      <c r="F53" s="44"/>
      <c r="G53" s="220"/>
    </row>
    <row r="54" customFormat="false" ht="47.25" hidden="false" customHeight="false" outlineLevel="0" collapsed="false">
      <c r="A54" s="27" t="s">
        <v>62</v>
      </c>
      <c r="B54" s="52" t="s">
        <v>451</v>
      </c>
      <c r="C54" s="29" t="s">
        <v>63</v>
      </c>
      <c r="D54" s="28"/>
      <c r="E54" s="30" t="n">
        <f aca="false">E55+E56</f>
        <v>3723</v>
      </c>
      <c r="F54" s="30" t="n">
        <f aca="false">F55+F56</f>
        <v>3723</v>
      </c>
      <c r="G54" s="219"/>
    </row>
    <row r="55" customFormat="false" ht="47.25" hidden="true" customHeight="false" outlineLevel="0" collapsed="false">
      <c r="A55" s="31" t="s">
        <v>20</v>
      </c>
      <c r="B55" s="29" t="s">
        <v>451</v>
      </c>
      <c r="C55" s="29" t="s">
        <v>63</v>
      </c>
      <c r="D55" s="29" t="s">
        <v>21</v>
      </c>
      <c r="E55" s="44"/>
      <c r="F55" s="44"/>
      <c r="G55" s="220"/>
    </row>
    <row r="56" customFormat="false" ht="15.75" hidden="false" customHeight="false" outlineLevel="0" collapsed="false">
      <c r="A56" s="33" t="s">
        <v>28</v>
      </c>
      <c r="B56" s="29" t="s">
        <v>451</v>
      </c>
      <c r="C56" s="29" t="s">
        <v>63</v>
      </c>
      <c r="D56" s="29" t="s">
        <v>29</v>
      </c>
      <c r="E56" s="44" t="n">
        <v>3723</v>
      </c>
      <c r="F56" s="44" t="n">
        <v>3723</v>
      </c>
      <c r="G56" s="220"/>
    </row>
    <row r="57" customFormat="false" ht="47.25" hidden="false" customHeight="false" outlineLevel="0" collapsed="false">
      <c r="A57" s="33" t="s">
        <v>66</v>
      </c>
      <c r="B57" s="29" t="s">
        <v>451</v>
      </c>
      <c r="C57" s="29" t="s">
        <v>67</v>
      </c>
      <c r="D57" s="29"/>
      <c r="E57" s="44" t="n">
        <f aca="false">E58</f>
        <v>2000</v>
      </c>
      <c r="F57" s="44" t="n">
        <f aca="false">F58</f>
        <v>2000</v>
      </c>
      <c r="G57" s="223"/>
    </row>
    <row r="58" customFormat="false" ht="15.75" hidden="false" customHeight="false" outlineLevel="0" collapsed="false">
      <c r="A58" s="33" t="s">
        <v>28</v>
      </c>
      <c r="B58" s="29" t="s">
        <v>451</v>
      </c>
      <c r="C58" s="29" t="s">
        <v>67</v>
      </c>
      <c r="D58" s="29" t="s">
        <v>29</v>
      </c>
      <c r="E58" s="44" t="n">
        <v>2000</v>
      </c>
      <c r="F58" s="44" t="n">
        <v>2000</v>
      </c>
      <c r="G58" s="220"/>
    </row>
    <row r="59" customFormat="false" ht="63" hidden="false" customHeight="false" outlineLevel="0" collapsed="false">
      <c r="A59" s="35" t="s">
        <v>70</v>
      </c>
      <c r="B59" s="29" t="s">
        <v>451</v>
      </c>
      <c r="C59" s="29" t="s">
        <v>71</v>
      </c>
      <c r="D59" s="29"/>
      <c r="E59" s="30" t="n">
        <f aca="false">E60</f>
        <v>20180.6</v>
      </c>
      <c r="F59" s="30" t="n">
        <f aca="false">F60</f>
        <v>19941</v>
      </c>
      <c r="G59" s="219"/>
    </row>
    <row r="60" customFormat="false" ht="47.25" hidden="false" customHeight="false" outlineLevel="0" collapsed="false">
      <c r="A60" s="31" t="s">
        <v>20</v>
      </c>
      <c r="B60" s="29" t="s">
        <v>451</v>
      </c>
      <c r="C60" s="29" t="s">
        <v>71</v>
      </c>
      <c r="D60" s="29" t="s">
        <v>21</v>
      </c>
      <c r="E60" s="44" t="n">
        <f aca="false">20000-130.9-330-1150-1208.5+3000</f>
        <v>20180.6</v>
      </c>
      <c r="F60" s="44" t="n">
        <f aca="false">20000-130.9-330-1150-1448.1+3000</f>
        <v>19941</v>
      </c>
      <c r="G60" s="220"/>
    </row>
    <row r="61" customFormat="false" ht="47.25" hidden="true" customHeight="false" outlineLevel="0" collapsed="false">
      <c r="A61" s="85" t="s">
        <v>72</v>
      </c>
      <c r="B61" s="29" t="s">
        <v>451</v>
      </c>
      <c r="C61" s="29" t="s">
        <v>73</v>
      </c>
      <c r="D61" s="37"/>
      <c r="E61" s="30" t="n">
        <f aca="false">E62</f>
        <v>0</v>
      </c>
      <c r="F61" s="30" t="n">
        <f aca="false">F62</f>
        <v>0</v>
      </c>
      <c r="G61" s="220"/>
    </row>
    <row r="62" customFormat="false" ht="47.25" hidden="true" customHeight="false" outlineLevel="0" collapsed="false">
      <c r="A62" s="113" t="s">
        <v>20</v>
      </c>
      <c r="B62" s="29" t="s">
        <v>451</v>
      </c>
      <c r="C62" s="29" t="s">
        <v>73</v>
      </c>
      <c r="D62" s="37" t="s">
        <v>21</v>
      </c>
      <c r="E62" s="30"/>
      <c r="F62" s="30"/>
      <c r="G62" s="220"/>
    </row>
    <row r="63" customFormat="false" ht="31.5" hidden="false" customHeight="false" outlineLevel="0" collapsed="false">
      <c r="A63" s="32" t="s">
        <v>74</v>
      </c>
      <c r="B63" s="29" t="s">
        <v>451</v>
      </c>
      <c r="C63" s="29" t="s">
        <v>75</v>
      </c>
      <c r="D63" s="29"/>
      <c r="E63" s="30" t="n">
        <f aca="false">E64</f>
        <v>2000</v>
      </c>
      <c r="F63" s="30" t="n">
        <f aca="false">F64</f>
        <v>2000</v>
      </c>
      <c r="G63" s="219"/>
    </row>
    <row r="64" customFormat="false" ht="47.25" hidden="false" customHeight="false" outlineLevel="0" collapsed="false">
      <c r="A64" s="31" t="s">
        <v>20</v>
      </c>
      <c r="B64" s="29" t="s">
        <v>451</v>
      </c>
      <c r="C64" s="29" t="s">
        <v>75</v>
      </c>
      <c r="D64" s="29" t="s">
        <v>21</v>
      </c>
      <c r="E64" s="44" t="n">
        <v>2000</v>
      </c>
      <c r="F64" s="44" t="n">
        <v>2000</v>
      </c>
      <c r="G64" s="220"/>
    </row>
    <row r="65" customFormat="false" ht="63" hidden="false" customHeight="false" outlineLevel="0" collapsed="false">
      <c r="A65" s="32" t="s">
        <v>76</v>
      </c>
      <c r="B65" s="29" t="s">
        <v>451</v>
      </c>
      <c r="C65" s="29" t="s">
        <v>77</v>
      </c>
      <c r="D65" s="39"/>
      <c r="E65" s="30" t="n">
        <f aca="false">E66</f>
        <v>478</v>
      </c>
      <c r="F65" s="30" t="n">
        <f aca="false">F66</f>
        <v>425.5</v>
      </c>
      <c r="G65" s="219"/>
      <c r="H65" s="224"/>
    </row>
    <row r="66" customFormat="false" ht="47.25" hidden="false" customHeight="false" outlineLevel="0" collapsed="false">
      <c r="A66" s="33" t="s">
        <v>20</v>
      </c>
      <c r="B66" s="29" t="s">
        <v>451</v>
      </c>
      <c r="C66" s="29" t="s">
        <v>77</v>
      </c>
      <c r="D66" s="29" t="s">
        <v>21</v>
      </c>
      <c r="E66" s="44" t="n">
        <f aca="false">536.9-58.9</f>
        <v>478</v>
      </c>
      <c r="F66" s="44" t="n">
        <f aca="false">484.4-58.9</f>
        <v>425.5</v>
      </c>
      <c r="G66" s="220"/>
    </row>
    <row r="67" customFormat="false" ht="78.75" hidden="false" customHeight="false" outlineLevel="0" collapsed="false">
      <c r="A67" s="32" t="s">
        <v>78</v>
      </c>
      <c r="B67" s="29" t="s">
        <v>451</v>
      </c>
      <c r="C67" s="29" t="s">
        <v>79</v>
      </c>
      <c r="D67" s="39"/>
      <c r="E67" s="30" t="n">
        <f aca="false">E68</f>
        <v>5500</v>
      </c>
      <c r="F67" s="30" t="n">
        <f aca="false">F68</f>
        <v>6500</v>
      </c>
      <c r="G67" s="219"/>
    </row>
    <row r="68" customFormat="false" ht="15.75" hidden="false" customHeight="false" outlineLevel="0" collapsed="false">
      <c r="A68" s="31" t="s">
        <v>28</v>
      </c>
      <c r="B68" s="29" t="s">
        <v>451</v>
      </c>
      <c r="C68" s="29" t="s">
        <v>79</v>
      </c>
      <c r="D68" s="37" t="s">
        <v>29</v>
      </c>
      <c r="E68" s="44" t="n">
        <v>5500</v>
      </c>
      <c r="F68" s="44" t="n">
        <v>6500</v>
      </c>
      <c r="G68" s="220"/>
    </row>
    <row r="69" customFormat="false" ht="63" hidden="false" customHeight="false" outlineLevel="0" collapsed="false">
      <c r="A69" s="36" t="s">
        <v>454</v>
      </c>
      <c r="B69" s="173" t="s">
        <v>451</v>
      </c>
      <c r="C69" s="25" t="s">
        <v>81</v>
      </c>
      <c r="D69" s="25"/>
      <c r="E69" s="26" t="n">
        <f aca="false">+E70+E72</f>
        <v>6099.7</v>
      </c>
      <c r="F69" s="26" t="n">
        <f aca="false">+F70+F72</f>
        <v>0</v>
      </c>
      <c r="G69" s="219"/>
    </row>
    <row r="70" customFormat="false" ht="126" hidden="true" customHeight="false" outlineLevel="0" collapsed="false">
      <c r="A70" s="174" t="s">
        <v>455</v>
      </c>
      <c r="B70" s="29" t="s">
        <v>451</v>
      </c>
      <c r="C70" s="29" t="s">
        <v>456</v>
      </c>
      <c r="D70" s="29"/>
      <c r="E70" s="30" t="n">
        <f aca="false">E71</f>
        <v>0</v>
      </c>
      <c r="F70" s="30" t="n">
        <f aca="false">F71</f>
        <v>0</v>
      </c>
      <c r="G70" s="223"/>
    </row>
    <row r="71" customFormat="false" ht="63" hidden="true" customHeight="false" outlineLevel="0" collapsed="false">
      <c r="A71" s="38" t="s">
        <v>57</v>
      </c>
      <c r="B71" s="29" t="s">
        <v>451</v>
      </c>
      <c r="C71" s="29" t="s">
        <v>456</v>
      </c>
      <c r="D71" s="29" t="s">
        <v>48</v>
      </c>
      <c r="E71" s="44"/>
      <c r="F71" s="44"/>
      <c r="G71" s="220"/>
    </row>
    <row r="72" customFormat="false" ht="126" hidden="false" customHeight="false" outlineLevel="0" collapsed="false">
      <c r="A72" s="34" t="s">
        <v>455</v>
      </c>
      <c r="B72" s="29" t="s">
        <v>451</v>
      </c>
      <c r="C72" s="29" t="s">
        <v>458</v>
      </c>
      <c r="D72" s="29"/>
      <c r="E72" s="44" t="n">
        <f aca="false">E73</f>
        <v>6099.7</v>
      </c>
      <c r="F72" s="30" t="n">
        <f aca="false">F73</f>
        <v>0</v>
      </c>
      <c r="G72" s="223"/>
    </row>
    <row r="73" customFormat="false" ht="63" hidden="false" customHeight="false" outlineLevel="0" collapsed="false">
      <c r="A73" s="38" t="s">
        <v>57</v>
      </c>
      <c r="B73" s="29" t="s">
        <v>451</v>
      </c>
      <c r="C73" s="29" t="s">
        <v>458</v>
      </c>
      <c r="D73" s="29" t="s">
        <v>48</v>
      </c>
      <c r="E73" s="44" t="n">
        <v>6099.7</v>
      </c>
      <c r="F73" s="44"/>
      <c r="G73" s="220"/>
    </row>
    <row r="74" customFormat="false" ht="31.5" hidden="false" customHeight="false" outlineLevel="0" collapsed="false">
      <c r="A74" s="36" t="s">
        <v>92</v>
      </c>
      <c r="B74" s="173" t="s">
        <v>451</v>
      </c>
      <c r="C74" s="25" t="s">
        <v>93</v>
      </c>
      <c r="D74" s="25"/>
      <c r="E74" s="26" t="n">
        <f aca="false">E75+E77+E79+E83+E85+E88+E90+E92+E94+E81</f>
        <v>25347.8</v>
      </c>
      <c r="F74" s="26" t="n">
        <f aca="false">F75+F77+F79+F83+F85+F88+F90+F92+F94+F81</f>
        <v>25587.4</v>
      </c>
      <c r="G74" s="219"/>
    </row>
    <row r="75" customFormat="false" ht="63" hidden="false" customHeight="false" outlineLevel="0" collapsed="false">
      <c r="A75" s="27" t="s">
        <v>94</v>
      </c>
      <c r="B75" s="29" t="s">
        <v>451</v>
      </c>
      <c r="C75" s="29" t="s">
        <v>95</v>
      </c>
      <c r="D75" s="39"/>
      <c r="E75" s="44" t="n">
        <f aca="false">E76</f>
        <v>982.1</v>
      </c>
      <c r="F75" s="44" t="n">
        <f aca="false">F76</f>
        <v>982.1</v>
      </c>
      <c r="G75" s="219"/>
    </row>
    <row r="76" customFormat="false" ht="47.25" hidden="false" customHeight="false" outlineLevel="0" collapsed="false">
      <c r="A76" s="31" t="s">
        <v>20</v>
      </c>
      <c r="B76" s="29" t="s">
        <v>451</v>
      </c>
      <c r="C76" s="29" t="s">
        <v>95</v>
      </c>
      <c r="D76" s="37" t="s">
        <v>21</v>
      </c>
      <c r="E76" s="44" t="n">
        <f aca="false">921.4+60.7</f>
        <v>982.1</v>
      </c>
      <c r="F76" s="44" t="n">
        <f aca="false">921.4+60.7</f>
        <v>982.1</v>
      </c>
      <c r="G76" s="219"/>
    </row>
    <row r="77" customFormat="false" ht="63" hidden="false" customHeight="false" outlineLevel="0" collapsed="false">
      <c r="A77" s="27" t="s">
        <v>94</v>
      </c>
      <c r="B77" s="29" t="s">
        <v>451</v>
      </c>
      <c r="C77" s="9" t="s">
        <v>96</v>
      </c>
      <c r="D77" s="9"/>
      <c r="E77" s="49" t="n">
        <f aca="false">E78</f>
        <v>520.9</v>
      </c>
      <c r="F77" s="49" t="n">
        <f aca="false">F78</f>
        <v>520.9</v>
      </c>
      <c r="G77" s="219"/>
    </row>
    <row r="78" customFormat="false" ht="47.25" hidden="false" customHeight="false" outlineLevel="0" collapsed="false">
      <c r="A78" s="31" t="s">
        <v>20</v>
      </c>
      <c r="B78" s="29" t="s">
        <v>451</v>
      </c>
      <c r="C78" s="9" t="s">
        <v>96</v>
      </c>
      <c r="D78" s="37" t="s">
        <v>21</v>
      </c>
      <c r="E78" s="44" t="n">
        <v>520.9</v>
      </c>
      <c r="F78" s="44" t="n">
        <v>520.9</v>
      </c>
      <c r="G78" s="220"/>
    </row>
    <row r="79" customFormat="false" ht="78.75" hidden="false" customHeight="false" outlineLevel="0" collapsed="false">
      <c r="A79" s="32" t="s">
        <v>496</v>
      </c>
      <c r="B79" s="29" t="s">
        <v>451</v>
      </c>
      <c r="C79" s="37" t="s">
        <v>97</v>
      </c>
      <c r="D79" s="39"/>
      <c r="E79" s="50" t="n">
        <f aca="false">E80</f>
        <v>2582.2</v>
      </c>
      <c r="F79" s="50" t="n">
        <f aca="false">F80</f>
        <v>2582.2</v>
      </c>
      <c r="G79" s="220"/>
    </row>
    <row r="80" customFormat="false" ht="47.25" hidden="false" customHeight="false" outlineLevel="0" collapsed="false">
      <c r="A80" s="225" t="s">
        <v>20</v>
      </c>
      <c r="B80" s="29" t="s">
        <v>451</v>
      </c>
      <c r="C80" s="37" t="s">
        <v>97</v>
      </c>
      <c r="D80" s="37" t="s">
        <v>21</v>
      </c>
      <c r="E80" s="44" t="n">
        <v>2582.2</v>
      </c>
      <c r="F80" s="44" t="n">
        <v>2582.2</v>
      </c>
      <c r="G80" s="220"/>
    </row>
    <row r="81" customFormat="false" ht="47.25" hidden="false" customHeight="false" outlineLevel="0" collapsed="false">
      <c r="A81" s="32" t="s">
        <v>98</v>
      </c>
      <c r="B81" s="29" t="s">
        <v>451</v>
      </c>
      <c r="C81" s="37" t="s">
        <v>99</v>
      </c>
      <c r="D81" s="37"/>
      <c r="E81" s="44" t="n">
        <f aca="false">E82</f>
        <v>130.9</v>
      </c>
      <c r="F81" s="44" t="n">
        <f aca="false">F82</f>
        <v>130.9</v>
      </c>
      <c r="G81" s="220"/>
    </row>
    <row r="82" customFormat="false" ht="47.25" hidden="false" customHeight="false" outlineLevel="0" collapsed="false">
      <c r="A82" s="31" t="s">
        <v>20</v>
      </c>
      <c r="B82" s="29" t="s">
        <v>451</v>
      </c>
      <c r="C82" s="37" t="s">
        <v>99</v>
      </c>
      <c r="D82" s="37" t="s">
        <v>21</v>
      </c>
      <c r="E82" s="44" t="n">
        <v>130.9</v>
      </c>
      <c r="F82" s="44" t="n">
        <v>130.9</v>
      </c>
      <c r="G82" s="220"/>
    </row>
    <row r="83" customFormat="false" ht="47.25" hidden="false" customHeight="false" outlineLevel="0" collapsed="false">
      <c r="A83" s="32" t="s">
        <v>98</v>
      </c>
      <c r="B83" s="29" t="s">
        <v>451</v>
      </c>
      <c r="C83" s="9" t="s">
        <v>100</v>
      </c>
      <c r="D83" s="39"/>
      <c r="E83" s="44" t="n">
        <f aca="false">E84</f>
        <v>295.9</v>
      </c>
      <c r="F83" s="44" t="n">
        <f aca="false">F84</f>
        <v>295.9</v>
      </c>
      <c r="G83" s="219"/>
    </row>
    <row r="84" customFormat="false" ht="47.25" hidden="false" customHeight="false" outlineLevel="0" collapsed="false">
      <c r="A84" s="31" t="s">
        <v>20</v>
      </c>
      <c r="B84" s="29" t="s">
        <v>451</v>
      </c>
      <c r="C84" s="9" t="s">
        <v>100</v>
      </c>
      <c r="D84" s="37" t="s">
        <v>21</v>
      </c>
      <c r="E84" s="44" t="n">
        <f aca="false">487.5-60.7-130.9</f>
        <v>295.9</v>
      </c>
      <c r="F84" s="44" t="n">
        <f aca="false">487.5-60.7-130.9</f>
        <v>295.9</v>
      </c>
      <c r="G84" s="220"/>
    </row>
    <row r="85" customFormat="false" ht="47.25" hidden="false" customHeight="false" outlineLevel="0" collapsed="false">
      <c r="A85" s="27" t="s">
        <v>393</v>
      </c>
      <c r="B85" s="52" t="s">
        <v>451</v>
      </c>
      <c r="C85" s="37" t="s">
        <v>101</v>
      </c>
      <c r="D85" s="9"/>
      <c r="E85" s="139" t="n">
        <f aca="false">E86+E87</f>
        <v>14819.8</v>
      </c>
      <c r="F85" s="139" t="n">
        <f aca="false">F86+F87</f>
        <v>14819.8</v>
      </c>
      <c r="G85" s="220"/>
    </row>
    <row r="86" customFormat="false" ht="47.25" hidden="false" customHeight="false" outlineLevel="0" collapsed="false">
      <c r="A86" s="31" t="s">
        <v>20</v>
      </c>
      <c r="B86" s="29" t="s">
        <v>451</v>
      </c>
      <c r="C86" s="37" t="s">
        <v>101</v>
      </c>
      <c r="D86" s="37" t="s">
        <v>21</v>
      </c>
      <c r="E86" s="44" t="n">
        <v>12955.3</v>
      </c>
      <c r="F86" s="44" t="n">
        <v>12955.3</v>
      </c>
      <c r="G86" s="220"/>
    </row>
    <row r="87" customFormat="false" ht="15.75" hidden="false" customHeight="false" outlineLevel="0" collapsed="false">
      <c r="A87" s="54" t="s">
        <v>102</v>
      </c>
      <c r="B87" s="29" t="s">
        <v>451</v>
      </c>
      <c r="C87" s="37" t="s">
        <v>101</v>
      </c>
      <c r="D87" s="37" t="s">
        <v>103</v>
      </c>
      <c r="E87" s="44" t="n">
        <v>1864.5</v>
      </c>
      <c r="F87" s="44" t="n">
        <v>1864.5</v>
      </c>
      <c r="G87" s="220"/>
    </row>
    <row r="88" customFormat="false" ht="63" hidden="true" customHeight="false" outlineLevel="0" collapsed="false">
      <c r="A88" s="32" t="s">
        <v>104</v>
      </c>
      <c r="B88" s="29" t="s">
        <v>451</v>
      </c>
      <c r="C88" s="9" t="s">
        <v>105</v>
      </c>
      <c r="D88" s="45"/>
      <c r="E88" s="49" t="n">
        <f aca="false">E89</f>
        <v>0</v>
      </c>
      <c r="F88" s="49" t="n">
        <f aca="false">F89</f>
        <v>0</v>
      </c>
      <c r="G88" s="219"/>
    </row>
    <row r="89" customFormat="false" ht="47.25" hidden="true" customHeight="false" outlineLevel="0" collapsed="false">
      <c r="A89" s="31" t="s">
        <v>20</v>
      </c>
      <c r="B89" s="29" t="s">
        <v>451</v>
      </c>
      <c r="C89" s="9" t="s">
        <v>105</v>
      </c>
      <c r="D89" s="37" t="s">
        <v>21</v>
      </c>
      <c r="E89" s="44"/>
      <c r="F89" s="44"/>
      <c r="G89" s="220"/>
    </row>
    <row r="90" customFormat="false" ht="47.25" hidden="false" customHeight="false" outlineLevel="0" collapsed="false">
      <c r="A90" s="32" t="s">
        <v>108</v>
      </c>
      <c r="B90" s="29" t="s">
        <v>451</v>
      </c>
      <c r="C90" s="9" t="s">
        <v>109</v>
      </c>
      <c r="D90" s="39"/>
      <c r="E90" s="44" t="n">
        <f aca="false">E91</f>
        <v>5686</v>
      </c>
      <c r="F90" s="44" t="n">
        <f aca="false">F91</f>
        <v>5925.6</v>
      </c>
      <c r="G90" s="219"/>
    </row>
    <row r="91" customFormat="false" ht="47.25" hidden="false" customHeight="false" outlineLevel="0" collapsed="false">
      <c r="A91" s="31" t="s">
        <v>20</v>
      </c>
      <c r="B91" s="29" t="s">
        <v>451</v>
      </c>
      <c r="C91" s="9" t="s">
        <v>109</v>
      </c>
      <c r="D91" s="37" t="s">
        <v>21</v>
      </c>
      <c r="E91" s="44" t="n">
        <f aca="false">6064.5-378.5</f>
        <v>5686</v>
      </c>
      <c r="F91" s="44" t="n">
        <f aca="false">6304.1-378.5</f>
        <v>5925.6</v>
      </c>
      <c r="G91" s="220"/>
    </row>
    <row r="92" customFormat="false" ht="31.5" hidden="true" customHeight="false" outlineLevel="0" collapsed="false">
      <c r="A92" s="127" t="s">
        <v>110</v>
      </c>
      <c r="B92" s="52" t="s">
        <v>451</v>
      </c>
      <c r="C92" s="9" t="s">
        <v>111</v>
      </c>
      <c r="D92" s="9"/>
      <c r="E92" s="49" t="n">
        <f aca="false">E93</f>
        <v>0</v>
      </c>
      <c r="F92" s="49" t="n">
        <f aca="false">F93</f>
        <v>0</v>
      </c>
      <c r="G92" s="219"/>
    </row>
    <row r="93" customFormat="false" ht="47.25" hidden="true" customHeight="false" outlineLevel="0" collapsed="false">
      <c r="A93" s="31" t="s">
        <v>20</v>
      </c>
      <c r="B93" s="29" t="s">
        <v>451</v>
      </c>
      <c r="C93" s="9" t="s">
        <v>111</v>
      </c>
      <c r="D93" s="37" t="s">
        <v>21</v>
      </c>
      <c r="E93" s="44"/>
      <c r="F93" s="44"/>
      <c r="G93" s="220"/>
    </row>
    <row r="94" customFormat="false" ht="126" hidden="false" customHeight="false" outlineLevel="0" collapsed="false">
      <c r="A94" s="32" t="s">
        <v>112</v>
      </c>
      <c r="B94" s="29" t="s">
        <v>451</v>
      </c>
      <c r="C94" s="9" t="s">
        <v>113</v>
      </c>
      <c r="D94" s="39"/>
      <c r="E94" s="44" t="n">
        <f aca="false">E95</f>
        <v>330</v>
      </c>
      <c r="F94" s="44" t="n">
        <f aca="false">F95</f>
        <v>330</v>
      </c>
      <c r="G94" s="219"/>
    </row>
    <row r="95" customFormat="false" ht="15.75" hidden="false" customHeight="false" outlineLevel="0" collapsed="false">
      <c r="A95" s="31" t="s">
        <v>28</v>
      </c>
      <c r="B95" s="29" t="s">
        <v>451</v>
      </c>
      <c r="C95" s="9" t="s">
        <v>113</v>
      </c>
      <c r="D95" s="37" t="s">
        <v>29</v>
      </c>
      <c r="E95" s="44" t="n">
        <v>330</v>
      </c>
      <c r="F95" s="44" t="n">
        <v>330</v>
      </c>
      <c r="G95" s="220"/>
    </row>
    <row r="96" customFormat="false" ht="63" hidden="false" customHeight="false" outlineLevel="0" collapsed="false">
      <c r="A96" s="23" t="s">
        <v>115</v>
      </c>
      <c r="B96" s="173" t="s">
        <v>451</v>
      </c>
      <c r="C96" s="25" t="s">
        <v>116</v>
      </c>
      <c r="D96" s="25"/>
      <c r="E96" s="26" t="n">
        <f aca="false">+E97+E99</f>
        <v>150</v>
      </c>
      <c r="F96" s="26" t="n">
        <f aca="false">+F97+F99</f>
        <v>150</v>
      </c>
      <c r="G96" s="219"/>
    </row>
    <row r="97" customFormat="false" ht="63" hidden="true" customHeight="false" outlineLevel="0" collapsed="false">
      <c r="A97" s="38" t="s">
        <v>119</v>
      </c>
      <c r="B97" s="52" t="s">
        <v>451</v>
      </c>
      <c r="C97" s="56" t="s">
        <v>120</v>
      </c>
      <c r="D97" s="37"/>
      <c r="E97" s="30" t="n">
        <f aca="false">E98</f>
        <v>0</v>
      </c>
      <c r="F97" s="30" t="n">
        <f aca="false">F98</f>
        <v>0</v>
      </c>
      <c r="G97" s="220"/>
    </row>
    <row r="98" customFormat="false" ht="47.25" hidden="true" customHeight="false" outlineLevel="0" collapsed="false">
      <c r="A98" s="41" t="s">
        <v>20</v>
      </c>
      <c r="B98" s="29" t="s">
        <v>451</v>
      </c>
      <c r="C98" s="56" t="s">
        <v>120</v>
      </c>
      <c r="D98" s="37" t="s">
        <v>21</v>
      </c>
      <c r="E98" s="44"/>
      <c r="F98" s="44"/>
      <c r="G98" s="219"/>
    </row>
    <row r="99" customFormat="false" ht="47.25" hidden="false" customHeight="false" outlineLevel="0" collapsed="false">
      <c r="A99" s="32" t="s">
        <v>121</v>
      </c>
      <c r="B99" s="29" t="s">
        <v>451</v>
      </c>
      <c r="C99" s="56" t="s">
        <v>122</v>
      </c>
      <c r="D99" s="37"/>
      <c r="E99" s="30" t="n">
        <f aca="false">E100</f>
        <v>150</v>
      </c>
      <c r="F99" s="30" t="n">
        <f aca="false">F100</f>
        <v>150</v>
      </c>
      <c r="G99" s="220"/>
    </row>
    <row r="100" customFormat="false" ht="47.25" hidden="false" customHeight="false" outlineLevel="0" collapsed="false">
      <c r="A100" s="31" t="s">
        <v>20</v>
      </c>
      <c r="B100" s="29" t="s">
        <v>451</v>
      </c>
      <c r="C100" s="56" t="s">
        <v>122</v>
      </c>
      <c r="D100" s="37" t="s">
        <v>21</v>
      </c>
      <c r="E100" s="44" t="n">
        <v>150</v>
      </c>
      <c r="F100" s="44" t="n">
        <v>150</v>
      </c>
      <c r="G100" s="219"/>
    </row>
    <row r="101" customFormat="false" ht="47.25" hidden="false" customHeight="false" outlineLevel="0" collapsed="false">
      <c r="A101" s="170" t="s">
        <v>125</v>
      </c>
      <c r="B101" s="163" t="s">
        <v>451</v>
      </c>
      <c r="C101" s="162" t="s">
        <v>126</v>
      </c>
      <c r="D101" s="162"/>
      <c r="E101" s="210" t="n">
        <f aca="false">E102</f>
        <v>1150</v>
      </c>
      <c r="F101" s="210" t="n">
        <f aca="false">F102</f>
        <v>1150</v>
      </c>
      <c r="G101" s="219"/>
    </row>
    <row r="102" customFormat="false" ht="31.5" hidden="false" customHeight="false" outlineLevel="0" collapsed="false">
      <c r="A102" s="36" t="s">
        <v>158</v>
      </c>
      <c r="B102" s="184" t="s">
        <v>451</v>
      </c>
      <c r="C102" s="25" t="s">
        <v>159</v>
      </c>
      <c r="D102" s="25"/>
      <c r="E102" s="226" t="n">
        <f aca="false">E103+E105+E107+E110</f>
        <v>1150</v>
      </c>
      <c r="F102" s="226" t="n">
        <f aca="false">F103+F105+F107+F110</f>
        <v>1150</v>
      </c>
      <c r="G102" s="219"/>
    </row>
    <row r="103" customFormat="false" ht="31.5" hidden="false" customHeight="false" outlineLevel="0" collapsed="false">
      <c r="A103" s="32" t="s">
        <v>164</v>
      </c>
      <c r="B103" s="29" t="s">
        <v>451</v>
      </c>
      <c r="C103" s="29" t="s">
        <v>165</v>
      </c>
      <c r="D103" s="29"/>
      <c r="E103" s="44" t="n">
        <f aca="false">E104</f>
        <v>1000</v>
      </c>
      <c r="F103" s="44" t="n">
        <f aca="false">F104</f>
        <v>1000</v>
      </c>
      <c r="G103" s="219"/>
    </row>
    <row r="104" customFormat="false" ht="47.25" hidden="false" customHeight="false" outlineLevel="0" collapsed="false">
      <c r="A104" s="32" t="s">
        <v>166</v>
      </c>
      <c r="B104" s="29" t="s">
        <v>451</v>
      </c>
      <c r="C104" s="29" t="s">
        <v>165</v>
      </c>
      <c r="D104" s="29" t="s">
        <v>140</v>
      </c>
      <c r="E104" s="44" t="n">
        <v>1000</v>
      </c>
      <c r="F104" s="44" t="n">
        <v>1000</v>
      </c>
      <c r="G104" s="219"/>
    </row>
    <row r="105" customFormat="false" ht="63" hidden="false" customHeight="false" outlineLevel="0" collapsed="false">
      <c r="A105" s="32" t="s">
        <v>168</v>
      </c>
      <c r="B105" s="29" t="s">
        <v>451</v>
      </c>
      <c r="C105" s="29" t="s">
        <v>169</v>
      </c>
      <c r="D105" s="29"/>
      <c r="E105" s="44" t="n">
        <f aca="false">E106</f>
        <v>50</v>
      </c>
      <c r="F105" s="44" t="n">
        <f aca="false">F106</f>
        <v>50</v>
      </c>
      <c r="G105" s="219"/>
    </row>
    <row r="106" customFormat="false" ht="47.25" hidden="false" customHeight="false" outlineLevel="0" collapsed="false">
      <c r="A106" s="32" t="s">
        <v>20</v>
      </c>
      <c r="B106" s="29" t="s">
        <v>451</v>
      </c>
      <c r="C106" s="29" t="s">
        <v>169</v>
      </c>
      <c r="D106" s="29" t="s">
        <v>21</v>
      </c>
      <c r="E106" s="44" t="n">
        <v>50</v>
      </c>
      <c r="F106" s="44" t="n">
        <v>50</v>
      </c>
      <c r="G106" s="219"/>
    </row>
    <row r="107" customFormat="false" ht="47.25" hidden="false" customHeight="false" outlineLevel="0" collapsed="false">
      <c r="A107" s="32" t="s">
        <v>170</v>
      </c>
      <c r="B107" s="29" t="s">
        <v>451</v>
      </c>
      <c r="C107" s="29" t="s">
        <v>171</v>
      </c>
      <c r="D107" s="29"/>
      <c r="E107" s="44" t="n">
        <f aca="false">E108+E109</f>
        <v>100</v>
      </c>
      <c r="F107" s="44" t="n">
        <f aca="false">F108+F109</f>
        <v>100</v>
      </c>
      <c r="G107" s="219"/>
    </row>
    <row r="108" customFormat="false" ht="126" hidden="true" customHeight="false" outlineLevel="0" collapsed="false">
      <c r="A108" s="32" t="s">
        <v>172</v>
      </c>
      <c r="B108" s="29" t="s">
        <v>451</v>
      </c>
      <c r="C108" s="29" t="s">
        <v>171</v>
      </c>
      <c r="D108" s="29" t="s">
        <v>173</v>
      </c>
      <c r="E108" s="44"/>
      <c r="F108" s="44"/>
      <c r="G108" s="219"/>
    </row>
    <row r="109" customFormat="false" ht="47.25" hidden="false" customHeight="false" outlineLevel="0" collapsed="false">
      <c r="A109" s="32" t="s">
        <v>20</v>
      </c>
      <c r="B109" s="29" t="s">
        <v>451</v>
      </c>
      <c r="C109" s="29" t="s">
        <v>171</v>
      </c>
      <c r="D109" s="29" t="s">
        <v>21</v>
      </c>
      <c r="E109" s="44" t="n">
        <v>100</v>
      </c>
      <c r="F109" s="44" t="n">
        <v>100</v>
      </c>
      <c r="G109" s="219"/>
    </row>
    <row r="110" customFormat="false" ht="63" hidden="true" customHeight="false" outlineLevel="0" collapsed="false">
      <c r="A110" s="32" t="s">
        <v>174</v>
      </c>
      <c r="B110" s="29" t="s">
        <v>451</v>
      </c>
      <c r="C110" s="29" t="s">
        <v>175</v>
      </c>
      <c r="D110" s="29"/>
      <c r="E110" s="44" t="n">
        <f aca="false">E111</f>
        <v>0</v>
      </c>
      <c r="F110" s="44" t="n">
        <f aca="false">F111</f>
        <v>0</v>
      </c>
      <c r="G110" s="219"/>
    </row>
    <row r="111" customFormat="false" ht="47.25" hidden="true" customHeight="false" outlineLevel="0" collapsed="false">
      <c r="A111" s="32" t="s">
        <v>20</v>
      </c>
      <c r="B111" s="29" t="s">
        <v>451</v>
      </c>
      <c r="C111" s="29" t="s">
        <v>175</v>
      </c>
      <c r="D111" s="29" t="s">
        <v>21</v>
      </c>
      <c r="E111" s="44"/>
      <c r="F111" s="44"/>
      <c r="G111" s="219"/>
    </row>
    <row r="112" customFormat="false" ht="47.25" hidden="false" customHeight="false" outlineLevel="0" collapsed="false">
      <c r="A112" s="222" t="s">
        <v>212</v>
      </c>
      <c r="B112" s="163" t="s">
        <v>451</v>
      </c>
      <c r="C112" s="162" t="s">
        <v>213</v>
      </c>
      <c r="D112" s="162"/>
      <c r="E112" s="171" t="n">
        <f aca="false">E113+E115+E117+E119+E121+E123+E125</f>
        <v>59085.7</v>
      </c>
      <c r="F112" s="171" t="n">
        <f aca="false">F113+F115+F117+F119+F121+F123+F125</f>
        <v>59085.7</v>
      </c>
      <c r="G112" s="227"/>
    </row>
    <row r="113" customFormat="false" ht="31.5" hidden="false" customHeight="false" outlineLevel="0" collapsed="false">
      <c r="A113" s="27" t="s">
        <v>214</v>
      </c>
      <c r="B113" s="52" t="s">
        <v>451</v>
      </c>
      <c r="C113" s="29" t="s">
        <v>215</v>
      </c>
      <c r="D113" s="9"/>
      <c r="E113" s="49" t="n">
        <f aca="false">E114</f>
        <v>100</v>
      </c>
      <c r="F113" s="49" t="n">
        <f aca="false">F114</f>
        <v>100</v>
      </c>
      <c r="G113" s="227"/>
    </row>
    <row r="114" customFormat="false" ht="47.25" hidden="false" customHeight="false" outlineLevel="0" collapsed="false">
      <c r="A114" s="38" t="s">
        <v>20</v>
      </c>
      <c r="B114" s="29" t="s">
        <v>451</v>
      </c>
      <c r="C114" s="29" t="s">
        <v>215</v>
      </c>
      <c r="D114" s="29" t="s">
        <v>21</v>
      </c>
      <c r="E114" s="44" t="n">
        <v>100</v>
      </c>
      <c r="F114" s="44" t="n">
        <v>100</v>
      </c>
      <c r="G114" s="227"/>
    </row>
    <row r="115" customFormat="false" ht="47.25" hidden="false" customHeight="false" outlineLevel="0" collapsed="false">
      <c r="A115" s="38" t="s">
        <v>216</v>
      </c>
      <c r="B115" s="29" t="s">
        <v>451</v>
      </c>
      <c r="C115" s="29" t="s">
        <v>217</v>
      </c>
      <c r="D115" s="29"/>
      <c r="E115" s="44" t="n">
        <f aca="false">E116</f>
        <v>16000</v>
      </c>
      <c r="F115" s="44" t="n">
        <f aca="false">F116</f>
        <v>16000</v>
      </c>
      <c r="G115" s="227"/>
    </row>
    <row r="116" customFormat="false" ht="63" hidden="false" customHeight="false" outlineLevel="0" collapsed="false">
      <c r="A116" s="63" t="s">
        <v>123</v>
      </c>
      <c r="B116" s="29" t="s">
        <v>451</v>
      </c>
      <c r="C116" s="29" t="s">
        <v>217</v>
      </c>
      <c r="D116" s="29" t="s">
        <v>124</v>
      </c>
      <c r="E116" s="44" t="n">
        <v>16000</v>
      </c>
      <c r="F116" s="44" t="n">
        <v>16000</v>
      </c>
      <c r="G116" s="227"/>
    </row>
    <row r="117" customFormat="false" ht="78.75" hidden="false" customHeight="false" outlineLevel="0" collapsed="false">
      <c r="A117" s="65" t="s">
        <v>218</v>
      </c>
      <c r="B117" s="29" t="s">
        <v>451</v>
      </c>
      <c r="C117" s="29" t="s">
        <v>219</v>
      </c>
      <c r="D117" s="37"/>
      <c r="E117" s="44" t="n">
        <f aca="false">E118</f>
        <v>41000</v>
      </c>
      <c r="F117" s="44" t="n">
        <f aca="false">F118</f>
        <v>41000</v>
      </c>
      <c r="G117" s="227"/>
    </row>
    <row r="118" customFormat="false" ht="63" hidden="false" customHeight="false" outlineLevel="0" collapsed="false">
      <c r="A118" s="65" t="s">
        <v>123</v>
      </c>
      <c r="B118" s="29" t="s">
        <v>451</v>
      </c>
      <c r="C118" s="29" t="s">
        <v>219</v>
      </c>
      <c r="D118" s="37" t="s">
        <v>124</v>
      </c>
      <c r="E118" s="44" t="n">
        <v>41000</v>
      </c>
      <c r="F118" s="44" t="n">
        <v>41000</v>
      </c>
      <c r="G118" s="228"/>
    </row>
    <row r="119" customFormat="false" ht="47.25" hidden="false" customHeight="false" outlineLevel="0" collapsed="false">
      <c r="A119" s="65" t="s">
        <v>220</v>
      </c>
      <c r="B119" s="29" t="s">
        <v>451</v>
      </c>
      <c r="C119" s="29" t="s">
        <v>221</v>
      </c>
      <c r="D119" s="37"/>
      <c r="E119" s="44" t="n">
        <f aca="false">E120</f>
        <v>300.7</v>
      </c>
      <c r="F119" s="44" t="n">
        <f aca="false">F120</f>
        <v>300.7</v>
      </c>
      <c r="G119" s="227"/>
    </row>
    <row r="120" customFormat="false" ht="47.25" hidden="false" customHeight="false" outlineLevel="0" collapsed="false">
      <c r="A120" s="54" t="s">
        <v>20</v>
      </c>
      <c r="B120" s="29" t="s">
        <v>451</v>
      </c>
      <c r="C120" s="29" t="s">
        <v>221</v>
      </c>
      <c r="D120" s="37" t="s">
        <v>21</v>
      </c>
      <c r="E120" s="44" t="n">
        <v>300.7</v>
      </c>
      <c r="F120" s="44" t="n">
        <v>300.7</v>
      </c>
      <c r="G120" s="227"/>
    </row>
    <row r="121" customFormat="false" ht="63" hidden="false" customHeight="false" outlineLevel="0" collapsed="false">
      <c r="A121" s="229" t="s">
        <v>222</v>
      </c>
      <c r="B121" s="29" t="s">
        <v>451</v>
      </c>
      <c r="C121" s="29" t="s">
        <v>223</v>
      </c>
      <c r="D121" s="28"/>
      <c r="E121" s="49" t="n">
        <f aca="false">E122</f>
        <v>35</v>
      </c>
      <c r="F121" s="49" t="n">
        <f aca="false">F122</f>
        <v>35</v>
      </c>
      <c r="G121" s="227"/>
    </row>
    <row r="122" customFormat="false" ht="47.25" hidden="false" customHeight="false" outlineLevel="0" collapsed="false">
      <c r="A122" s="38" t="s">
        <v>20</v>
      </c>
      <c r="B122" s="29" t="s">
        <v>451</v>
      </c>
      <c r="C122" s="29" t="s">
        <v>223</v>
      </c>
      <c r="D122" s="29" t="s">
        <v>21</v>
      </c>
      <c r="E122" s="44" t="n">
        <v>35</v>
      </c>
      <c r="F122" s="44" t="n">
        <v>35</v>
      </c>
      <c r="G122" s="227"/>
    </row>
    <row r="123" customFormat="false" ht="15.75" hidden="true" customHeight="false" outlineLevel="0" collapsed="false">
      <c r="A123" s="65" t="s">
        <v>224</v>
      </c>
      <c r="B123" s="29" t="s">
        <v>451</v>
      </c>
      <c r="C123" s="29" t="s">
        <v>225</v>
      </c>
      <c r="D123" s="29"/>
      <c r="E123" s="44" t="n">
        <f aca="false">E124</f>
        <v>0</v>
      </c>
      <c r="F123" s="44" t="n">
        <f aca="false">F124</f>
        <v>0</v>
      </c>
      <c r="G123" s="227"/>
    </row>
    <row r="124" customFormat="false" ht="47.25" hidden="true" customHeight="false" outlineLevel="0" collapsed="false">
      <c r="A124" s="38" t="s">
        <v>20</v>
      </c>
      <c r="B124" s="29" t="s">
        <v>451</v>
      </c>
      <c r="C124" s="29" t="s">
        <v>225</v>
      </c>
      <c r="D124" s="29" t="s">
        <v>21</v>
      </c>
      <c r="E124" s="44"/>
      <c r="F124" s="44"/>
      <c r="G124" s="227"/>
    </row>
    <row r="125" customFormat="false" ht="47.25" hidden="false" customHeight="false" outlineLevel="0" collapsed="false">
      <c r="A125" s="65" t="s">
        <v>226</v>
      </c>
      <c r="B125" s="29" t="s">
        <v>451</v>
      </c>
      <c r="C125" s="29" t="s">
        <v>227</v>
      </c>
      <c r="D125" s="29"/>
      <c r="E125" s="44" t="n">
        <f aca="false">E126</f>
        <v>1650</v>
      </c>
      <c r="F125" s="44" t="n">
        <f aca="false">F126</f>
        <v>1650</v>
      </c>
      <c r="G125" s="227"/>
    </row>
    <row r="126" customFormat="false" ht="63" hidden="false" customHeight="false" outlineLevel="0" collapsed="false">
      <c r="A126" s="65" t="s">
        <v>123</v>
      </c>
      <c r="B126" s="29" t="s">
        <v>451</v>
      </c>
      <c r="C126" s="29" t="s">
        <v>227</v>
      </c>
      <c r="D126" s="29" t="s">
        <v>124</v>
      </c>
      <c r="E126" s="44" t="n">
        <v>1650</v>
      </c>
      <c r="F126" s="44" t="n">
        <v>1650</v>
      </c>
      <c r="G126" s="219"/>
    </row>
    <row r="127" customFormat="false" ht="63" hidden="false" customHeight="false" outlineLevel="0" collapsed="false">
      <c r="A127" s="170" t="s">
        <v>228</v>
      </c>
      <c r="B127" s="163" t="s">
        <v>451</v>
      </c>
      <c r="C127" s="162" t="s">
        <v>229</v>
      </c>
      <c r="D127" s="162"/>
      <c r="E127" s="171" t="n">
        <f aca="false">E128+E164+E175</f>
        <v>114340.9</v>
      </c>
      <c r="F127" s="171" t="n">
        <f aca="false">F128+F164+F175</f>
        <v>114771.5</v>
      </c>
      <c r="G127" s="219"/>
    </row>
    <row r="128" customFormat="false" ht="31.5" hidden="false" customHeight="false" outlineLevel="0" collapsed="false">
      <c r="A128" s="36" t="s">
        <v>242</v>
      </c>
      <c r="B128" s="173" t="s">
        <v>451</v>
      </c>
      <c r="C128" s="25" t="s">
        <v>243</v>
      </c>
      <c r="D128" s="25"/>
      <c r="E128" s="26" t="n">
        <f aca="false">E129+E131+E134+E139+E142+E145+E151+E154+E160+E148+E157</f>
        <v>108205.9</v>
      </c>
      <c r="F128" s="26" t="n">
        <f aca="false">F129+F131+F134+F139+F142+F145+F151+F154+F160+F148+F157</f>
        <v>108636.5</v>
      </c>
      <c r="G128" s="219"/>
    </row>
    <row r="129" customFormat="false" ht="47.25" hidden="false" customHeight="false" outlineLevel="0" collapsed="false">
      <c r="A129" s="230" t="s">
        <v>244</v>
      </c>
      <c r="B129" s="29" t="s">
        <v>451</v>
      </c>
      <c r="C129" s="28" t="s">
        <v>245</v>
      </c>
      <c r="D129" s="28"/>
      <c r="E129" s="40" t="n">
        <f aca="false">E130</f>
        <v>100</v>
      </c>
      <c r="F129" s="40" t="n">
        <f aca="false">F130</f>
        <v>100</v>
      </c>
      <c r="G129" s="220"/>
    </row>
    <row r="130" customFormat="false" ht="47.25" hidden="false" customHeight="false" outlineLevel="0" collapsed="false">
      <c r="A130" s="33" t="s">
        <v>20</v>
      </c>
      <c r="B130" s="29" t="s">
        <v>451</v>
      </c>
      <c r="C130" s="28" t="s">
        <v>245</v>
      </c>
      <c r="D130" s="29" t="s">
        <v>21</v>
      </c>
      <c r="E130" s="44" t="n">
        <v>100</v>
      </c>
      <c r="F130" s="44" t="n">
        <v>100</v>
      </c>
      <c r="G130" s="220"/>
    </row>
    <row r="131" customFormat="false" ht="191.25" hidden="false" customHeight="true" outlineLevel="0" collapsed="false">
      <c r="A131" s="189" t="s">
        <v>258</v>
      </c>
      <c r="B131" s="29" t="s">
        <v>451</v>
      </c>
      <c r="C131" s="52" t="s">
        <v>259</v>
      </c>
      <c r="D131" s="29"/>
      <c r="E131" s="44" t="n">
        <f aca="false">E132+E133</f>
        <v>14.2</v>
      </c>
      <c r="F131" s="44" t="n">
        <f aca="false">F132+F133</f>
        <v>14.2</v>
      </c>
      <c r="G131" s="219"/>
    </row>
    <row r="132" customFormat="false" ht="117.75" hidden="false" customHeight="true" outlineLevel="0" collapsed="false">
      <c r="A132" s="88" t="s">
        <v>172</v>
      </c>
      <c r="B132" s="29" t="s">
        <v>451</v>
      </c>
      <c r="C132" s="52" t="s">
        <v>259</v>
      </c>
      <c r="D132" s="29" t="s">
        <v>173</v>
      </c>
      <c r="E132" s="44" t="n">
        <v>11.2</v>
      </c>
      <c r="F132" s="44" t="n">
        <v>11.2</v>
      </c>
      <c r="G132" s="219"/>
    </row>
    <row r="133" customFormat="false" ht="47.25" hidden="false" customHeight="false" outlineLevel="0" collapsed="false">
      <c r="A133" s="33" t="s">
        <v>20</v>
      </c>
      <c r="B133" s="29" t="s">
        <v>451</v>
      </c>
      <c r="C133" s="52" t="s">
        <v>259</v>
      </c>
      <c r="D133" s="29" t="s">
        <v>21</v>
      </c>
      <c r="E133" s="44" t="n">
        <v>3</v>
      </c>
      <c r="F133" s="44" t="n">
        <v>3</v>
      </c>
      <c r="G133" s="219"/>
    </row>
    <row r="134" customFormat="false" ht="47.25" hidden="false" customHeight="false" outlineLevel="0" collapsed="false">
      <c r="A134" s="231" t="s">
        <v>184</v>
      </c>
      <c r="B134" s="29" t="s">
        <v>451</v>
      </c>
      <c r="C134" s="29" t="s">
        <v>246</v>
      </c>
      <c r="D134" s="29"/>
      <c r="E134" s="30" t="n">
        <f aca="false">SUM(E135:E138)</f>
        <v>97008.4</v>
      </c>
      <c r="F134" s="30" t="n">
        <f aca="false">SUM(F135:F138)</f>
        <v>97439</v>
      </c>
      <c r="G134" s="219"/>
    </row>
    <row r="135" customFormat="false" ht="126" hidden="false" customHeight="false" outlineLevel="0" collapsed="false">
      <c r="A135" s="68" t="s">
        <v>172</v>
      </c>
      <c r="B135" s="29" t="s">
        <v>451</v>
      </c>
      <c r="C135" s="29" t="s">
        <v>246</v>
      </c>
      <c r="D135" s="29" t="s">
        <v>173</v>
      </c>
      <c r="E135" s="44" t="n">
        <v>79263.6</v>
      </c>
      <c r="F135" s="44" t="n">
        <v>79263.6</v>
      </c>
      <c r="G135" s="219"/>
    </row>
    <row r="136" customFormat="false" ht="45" hidden="false" customHeight="true" outlineLevel="0" collapsed="false">
      <c r="A136" s="141" t="s">
        <v>497</v>
      </c>
      <c r="B136" s="29" t="s">
        <v>451</v>
      </c>
      <c r="C136" s="29" t="s">
        <v>246</v>
      </c>
      <c r="D136" s="29" t="s">
        <v>21</v>
      </c>
      <c r="E136" s="44" t="n">
        <f aca="false">9085.4+396</f>
        <v>9481.4</v>
      </c>
      <c r="F136" s="44" t="n">
        <f aca="false">9516+396</f>
        <v>9912</v>
      </c>
      <c r="G136" s="219"/>
    </row>
    <row r="137" customFormat="false" ht="31.5" hidden="false" customHeight="false" outlineLevel="0" collapsed="false">
      <c r="A137" s="38" t="s">
        <v>233</v>
      </c>
      <c r="B137" s="29" t="s">
        <v>451</v>
      </c>
      <c r="C137" s="29" t="s">
        <v>246</v>
      </c>
      <c r="D137" s="29" t="s">
        <v>140</v>
      </c>
      <c r="E137" s="44" t="n">
        <v>7567</v>
      </c>
      <c r="F137" s="44" t="n">
        <v>7567</v>
      </c>
      <c r="G137" s="219"/>
    </row>
    <row r="138" customFormat="false" ht="15.75" hidden="false" customHeight="false" outlineLevel="0" collapsed="false">
      <c r="A138" s="31" t="s">
        <v>28</v>
      </c>
      <c r="B138" s="29" t="s">
        <v>451</v>
      </c>
      <c r="C138" s="29" t="s">
        <v>246</v>
      </c>
      <c r="D138" s="29" t="s">
        <v>29</v>
      </c>
      <c r="E138" s="44" t="n">
        <v>696.4</v>
      </c>
      <c r="F138" s="44" t="n">
        <v>696.4</v>
      </c>
      <c r="G138" s="220"/>
    </row>
    <row r="139" customFormat="false" ht="47.25" hidden="false" customHeight="false" outlineLevel="0" collapsed="false">
      <c r="A139" s="230" t="s">
        <v>186</v>
      </c>
      <c r="B139" s="29" t="s">
        <v>451</v>
      </c>
      <c r="C139" s="29" t="s">
        <v>247</v>
      </c>
      <c r="D139" s="29"/>
      <c r="E139" s="44" t="n">
        <f aca="false">E141+E140</f>
        <v>10300</v>
      </c>
      <c r="F139" s="44" t="n">
        <f aca="false">F141+F140</f>
        <v>10300</v>
      </c>
      <c r="G139" s="219"/>
    </row>
    <row r="140" customFormat="false" ht="126" hidden="false" customHeight="false" outlineLevel="0" collapsed="false">
      <c r="A140" s="68" t="s">
        <v>172</v>
      </c>
      <c r="B140" s="29" t="s">
        <v>451</v>
      </c>
      <c r="C140" s="29" t="s">
        <v>247</v>
      </c>
      <c r="D140" s="29" t="s">
        <v>173</v>
      </c>
      <c r="E140" s="44" t="n">
        <v>8100</v>
      </c>
      <c r="F140" s="44" t="n">
        <v>8100</v>
      </c>
      <c r="G140" s="219"/>
    </row>
    <row r="141" customFormat="false" ht="47.25" hidden="false" customHeight="false" outlineLevel="0" collapsed="false">
      <c r="A141" s="33" t="s">
        <v>20</v>
      </c>
      <c r="B141" s="29" t="s">
        <v>451</v>
      </c>
      <c r="C141" s="29" t="s">
        <v>247</v>
      </c>
      <c r="D141" s="29" t="s">
        <v>21</v>
      </c>
      <c r="E141" s="44" t="n">
        <v>2200</v>
      </c>
      <c r="F141" s="44" t="n">
        <v>2200</v>
      </c>
      <c r="G141" s="232"/>
    </row>
    <row r="142" customFormat="false" ht="149.25" hidden="false" customHeight="true" outlineLevel="0" collapsed="false">
      <c r="A142" s="233" t="s">
        <v>260</v>
      </c>
      <c r="B142" s="29" t="s">
        <v>451</v>
      </c>
      <c r="C142" s="52" t="s">
        <v>261</v>
      </c>
      <c r="D142" s="29"/>
      <c r="E142" s="44" t="n">
        <f aca="false">E143+E144</f>
        <v>7.1</v>
      </c>
      <c r="F142" s="44" t="n">
        <f aca="false">F143+F144</f>
        <v>7.1</v>
      </c>
      <c r="G142" s="220"/>
    </row>
    <row r="143" customFormat="false" ht="126" hidden="false" customHeight="false" outlineLevel="0" collapsed="false">
      <c r="A143" s="88" t="s">
        <v>172</v>
      </c>
      <c r="B143" s="29" t="s">
        <v>451</v>
      </c>
      <c r="C143" s="52" t="s">
        <v>261</v>
      </c>
      <c r="D143" s="29" t="s">
        <v>173</v>
      </c>
      <c r="E143" s="44" t="n">
        <v>5.6</v>
      </c>
      <c r="F143" s="44" t="n">
        <v>5.6</v>
      </c>
      <c r="G143" s="219"/>
    </row>
    <row r="144" customFormat="false" ht="47.25" hidden="false" customHeight="false" outlineLevel="0" collapsed="false">
      <c r="A144" s="141" t="s">
        <v>20</v>
      </c>
      <c r="B144" s="29" t="s">
        <v>451</v>
      </c>
      <c r="C144" s="52" t="s">
        <v>261</v>
      </c>
      <c r="D144" s="29" t="s">
        <v>21</v>
      </c>
      <c r="E144" s="44" t="n">
        <v>1.5</v>
      </c>
      <c r="F144" s="44" t="n">
        <v>1.5</v>
      </c>
      <c r="G144" s="220"/>
    </row>
    <row r="145" customFormat="false" ht="204.75" hidden="false" customHeight="false" outlineLevel="0" collapsed="false">
      <c r="A145" s="234" t="s">
        <v>248</v>
      </c>
      <c r="B145" s="29" t="s">
        <v>451</v>
      </c>
      <c r="C145" s="52" t="s">
        <v>249</v>
      </c>
      <c r="D145" s="29"/>
      <c r="E145" s="44" t="n">
        <f aca="false">E146+E147</f>
        <v>57.4</v>
      </c>
      <c r="F145" s="44" t="n">
        <f aca="false">F146+F147</f>
        <v>57.4</v>
      </c>
      <c r="G145" s="219"/>
    </row>
    <row r="146" customFormat="false" ht="126" hidden="false" customHeight="false" outlineLevel="0" collapsed="false">
      <c r="A146" s="88" t="s">
        <v>172</v>
      </c>
      <c r="B146" s="29" t="s">
        <v>451</v>
      </c>
      <c r="C146" s="52" t="s">
        <v>249</v>
      </c>
      <c r="D146" s="29" t="s">
        <v>173</v>
      </c>
      <c r="E146" s="44" t="n">
        <v>55.9</v>
      </c>
      <c r="F146" s="44" t="n">
        <v>55.9</v>
      </c>
      <c r="G146" s="220"/>
    </row>
    <row r="147" customFormat="false" ht="47.25" hidden="false" customHeight="false" outlineLevel="0" collapsed="false">
      <c r="A147" s="141" t="s">
        <v>20</v>
      </c>
      <c r="B147" s="29" t="s">
        <v>451</v>
      </c>
      <c r="C147" s="52" t="s">
        <v>249</v>
      </c>
      <c r="D147" s="29" t="s">
        <v>21</v>
      </c>
      <c r="E147" s="44" t="n">
        <v>1.5</v>
      </c>
      <c r="F147" s="44" t="n">
        <v>1.5</v>
      </c>
      <c r="G147" s="219"/>
    </row>
    <row r="148" customFormat="false" ht="157.5" hidden="false" customHeight="false" outlineLevel="0" collapsed="false">
      <c r="A148" s="100" t="s">
        <v>461</v>
      </c>
      <c r="B148" s="29" t="s">
        <v>451</v>
      </c>
      <c r="C148" s="52" t="s">
        <v>251</v>
      </c>
      <c r="D148" s="29"/>
      <c r="E148" s="44" t="n">
        <f aca="false">E149+E150</f>
        <v>28.7</v>
      </c>
      <c r="F148" s="44" t="n">
        <f aca="false">F149+F150</f>
        <v>28.7</v>
      </c>
      <c r="G148" s="219"/>
    </row>
    <row r="149" customFormat="false" ht="126" hidden="false" customHeight="false" outlineLevel="0" collapsed="false">
      <c r="A149" s="88" t="s">
        <v>172</v>
      </c>
      <c r="B149" s="29" t="s">
        <v>451</v>
      </c>
      <c r="C149" s="52" t="s">
        <v>251</v>
      </c>
      <c r="D149" s="29" t="s">
        <v>173</v>
      </c>
      <c r="E149" s="44" t="n">
        <v>27.9</v>
      </c>
      <c r="F149" s="44" t="n">
        <v>27.9</v>
      </c>
      <c r="G149" s="220"/>
    </row>
    <row r="150" customFormat="false" ht="47.25" hidden="false" customHeight="false" outlineLevel="0" collapsed="false">
      <c r="A150" s="141" t="s">
        <v>20</v>
      </c>
      <c r="B150" s="29" t="s">
        <v>451</v>
      </c>
      <c r="C150" s="52" t="s">
        <v>251</v>
      </c>
      <c r="D150" s="29" t="s">
        <v>21</v>
      </c>
      <c r="E150" s="44" t="n">
        <v>0.8</v>
      </c>
      <c r="F150" s="44" t="n">
        <v>0.8</v>
      </c>
      <c r="G150" s="219"/>
    </row>
    <row r="151" customFormat="false" ht="126" hidden="false" customHeight="false" outlineLevel="0" collapsed="false">
      <c r="A151" s="187" t="s">
        <v>252</v>
      </c>
      <c r="B151" s="29" t="s">
        <v>451</v>
      </c>
      <c r="C151" s="52" t="s">
        <v>253</v>
      </c>
      <c r="D151" s="29"/>
      <c r="E151" s="44" t="n">
        <f aca="false">E152+E153</f>
        <v>58.9</v>
      </c>
      <c r="F151" s="44" t="n">
        <f aca="false">F152+F153</f>
        <v>58.9</v>
      </c>
      <c r="G151" s="219"/>
    </row>
    <row r="152" customFormat="false" ht="126" hidden="false" customHeight="false" outlineLevel="0" collapsed="false">
      <c r="A152" s="88" t="s">
        <v>172</v>
      </c>
      <c r="B152" s="29" t="s">
        <v>451</v>
      </c>
      <c r="C152" s="52" t="s">
        <v>253</v>
      </c>
      <c r="D152" s="29" t="s">
        <v>173</v>
      </c>
      <c r="E152" s="44" t="n">
        <v>55.9</v>
      </c>
      <c r="F152" s="44" t="n">
        <v>55.9</v>
      </c>
      <c r="G152" s="235"/>
    </row>
    <row r="153" customFormat="false" ht="47.25" hidden="false" customHeight="false" outlineLevel="0" collapsed="false">
      <c r="A153" s="141" t="s">
        <v>20</v>
      </c>
      <c r="B153" s="29" t="s">
        <v>451</v>
      </c>
      <c r="C153" s="52" t="s">
        <v>253</v>
      </c>
      <c r="D153" s="29" t="s">
        <v>21</v>
      </c>
      <c r="E153" s="44" t="n">
        <v>3</v>
      </c>
      <c r="F153" s="44" t="n">
        <v>3</v>
      </c>
      <c r="G153" s="219"/>
    </row>
    <row r="154" customFormat="false" ht="299.25" hidden="false" customHeight="false" outlineLevel="0" collapsed="false">
      <c r="A154" s="188" t="s">
        <v>462</v>
      </c>
      <c r="B154" s="29" t="s">
        <v>451</v>
      </c>
      <c r="C154" s="29" t="s">
        <v>255</v>
      </c>
      <c r="D154" s="29"/>
      <c r="E154" s="44" t="n">
        <f aca="false">E155+E156</f>
        <v>572.3</v>
      </c>
      <c r="F154" s="44" t="n">
        <f aca="false">F155+F156</f>
        <v>572.3</v>
      </c>
      <c r="G154" s="219"/>
    </row>
    <row r="155" customFormat="false" ht="126" hidden="false" customHeight="false" outlineLevel="0" collapsed="false">
      <c r="A155" s="88" t="s">
        <v>172</v>
      </c>
      <c r="B155" s="29" t="s">
        <v>451</v>
      </c>
      <c r="C155" s="29" t="s">
        <v>255</v>
      </c>
      <c r="D155" s="29" t="s">
        <v>173</v>
      </c>
      <c r="E155" s="44" t="n">
        <v>559.3</v>
      </c>
      <c r="F155" s="44" t="n">
        <v>559.3</v>
      </c>
      <c r="G155" s="220"/>
    </row>
    <row r="156" customFormat="false" ht="47.25" hidden="false" customHeight="false" outlineLevel="0" collapsed="false">
      <c r="A156" s="236" t="s">
        <v>20</v>
      </c>
      <c r="B156" s="29" t="s">
        <v>451</v>
      </c>
      <c r="C156" s="29" t="s">
        <v>255</v>
      </c>
      <c r="D156" s="37" t="s">
        <v>21</v>
      </c>
      <c r="E156" s="44" t="n">
        <v>13</v>
      </c>
      <c r="F156" s="44" t="n">
        <v>13</v>
      </c>
      <c r="G156" s="219"/>
    </row>
    <row r="157" customFormat="false" ht="63" hidden="false" customHeight="false" outlineLevel="0" collapsed="false">
      <c r="A157" s="85" t="s">
        <v>256</v>
      </c>
      <c r="B157" s="52" t="s">
        <v>451</v>
      </c>
      <c r="C157" s="52" t="s">
        <v>257</v>
      </c>
      <c r="D157" s="56"/>
      <c r="E157" s="86" t="n">
        <f aca="false">E158+E159</f>
        <v>58.9</v>
      </c>
      <c r="F157" s="86" t="n">
        <f aca="false">F158+F159</f>
        <v>58.9</v>
      </c>
      <c r="G157" s="219"/>
    </row>
    <row r="158" customFormat="false" ht="126" hidden="false" customHeight="false" outlineLevel="0" collapsed="false">
      <c r="A158" s="88" t="s">
        <v>172</v>
      </c>
      <c r="B158" s="29" t="s">
        <v>451</v>
      </c>
      <c r="C158" s="52" t="s">
        <v>257</v>
      </c>
      <c r="D158" s="29" t="s">
        <v>173</v>
      </c>
      <c r="E158" s="44" t="n">
        <v>55.9</v>
      </c>
      <c r="F158" s="44" t="n">
        <v>55.9</v>
      </c>
      <c r="G158" s="237"/>
    </row>
    <row r="159" customFormat="false" ht="47.25" hidden="false" customHeight="false" outlineLevel="0" collapsed="false">
      <c r="A159" s="141" t="s">
        <v>20</v>
      </c>
      <c r="B159" s="29" t="s">
        <v>451</v>
      </c>
      <c r="C159" s="52" t="s">
        <v>257</v>
      </c>
      <c r="D159" s="29" t="s">
        <v>21</v>
      </c>
      <c r="E159" s="44" t="n">
        <v>3</v>
      </c>
      <c r="F159" s="44" t="n">
        <v>3</v>
      </c>
      <c r="G159" s="219"/>
    </row>
    <row r="160" customFormat="false" ht="47.25" hidden="true" customHeight="false" outlineLevel="0" collapsed="false">
      <c r="A160" s="33" t="s">
        <v>208</v>
      </c>
      <c r="B160" s="29" t="s">
        <v>451</v>
      </c>
      <c r="C160" s="29" t="s">
        <v>262</v>
      </c>
      <c r="D160" s="29"/>
      <c r="E160" s="44" t="n">
        <f aca="false">E161+E163+E162</f>
        <v>0</v>
      </c>
      <c r="F160" s="44" t="n">
        <f aca="false">F161+F163+F162</f>
        <v>0</v>
      </c>
      <c r="G160" s="238"/>
    </row>
    <row r="161" customFormat="false" ht="47.25" hidden="true" customHeight="false" outlineLevel="0" collapsed="false">
      <c r="A161" s="33" t="s">
        <v>20</v>
      </c>
      <c r="B161" s="29" t="s">
        <v>451</v>
      </c>
      <c r="C161" s="29" t="s">
        <v>262</v>
      </c>
      <c r="D161" s="29" t="s">
        <v>21</v>
      </c>
      <c r="E161" s="44"/>
      <c r="F161" s="44"/>
      <c r="G161" s="238"/>
    </row>
    <row r="162" customFormat="false" ht="31.5" hidden="true" customHeight="false" outlineLevel="0" collapsed="false">
      <c r="A162" s="38" t="s">
        <v>233</v>
      </c>
      <c r="B162" s="29" t="s">
        <v>451</v>
      </c>
      <c r="C162" s="29" t="s">
        <v>262</v>
      </c>
      <c r="D162" s="29" t="s">
        <v>140</v>
      </c>
      <c r="E162" s="44"/>
      <c r="F162" s="44"/>
      <c r="G162" s="220"/>
    </row>
    <row r="163" customFormat="false" ht="15.75" hidden="true" customHeight="false" outlineLevel="0" collapsed="false">
      <c r="A163" s="31" t="s">
        <v>28</v>
      </c>
      <c r="B163" s="29" t="s">
        <v>451</v>
      </c>
      <c r="C163" s="29" t="s">
        <v>262</v>
      </c>
      <c r="D163" s="29" t="s">
        <v>29</v>
      </c>
      <c r="E163" s="44"/>
      <c r="F163" s="44"/>
      <c r="G163" s="219"/>
    </row>
    <row r="164" customFormat="false" ht="31.5" hidden="false" customHeight="false" outlineLevel="0" collapsed="false">
      <c r="A164" s="36" t="s">
        <v>263</v>
      </c>
      <c r="B164" s="173" t="s">
        <v>451</v>
      </c>
      <c r="C164" s="25" t="s">
        <v>264</v>
      </c>
      <c r="D164" s="25"/>
      <c r="E164" s="26" t="n">
        <f aca="false">E165+E167+E169+E171+E173</f>
        <v>6130</v>
      </c>
      <c r="F164" s="26" t="n">
        <f aca="false">F165+F167+F169+F171+F173</f>
        <v>6130</v>
      </c>
      <c r="G164" s="219"/>
    </row>
    <row r="165" customFormat="false" ht="63" hidden="false" customHeight="false" outlineLevel="0" collapsed="false">
      <c r="A165" s="88" t="s">
        <v>265</v>
      </c>
      <c r="B165" s="29" t="s">
        <v>451</v>
      </c>
      <c r="C165" s="29" t="s">
        <v>266</v>
      </c>
      <c r="D165" s="29"/>
      <c r="E165" s="44" t="n">
        <f aca="false">E166</f>
        <v>30</v>
      </c>
      <c r="F165" s="44" t="n">
        <f aca="false">F166</f>
        <v>30</v>
      </c>
      <c r="G165" s="220"/>
    </row>
    <row r="166" customFormat="false" ht="47.25" hidden="false" customHeight="false" outlineLevel="0" collapsed="false">
      <c r="A166" s="33" t="s">
        <v>20</v>
      </c>
      <c r="B166" s="29" t="s">
        <v>451</v>
      </c>
      <c r="C166" s="29" t="s">
        <v>266</v>
      </c>
      <c r="D166" s="29" t="s">
        <v>21</v>
      </c>
      <c r="E166" s="44" t="n">
        <v>30</v>
      </c>
      <c r="F166" s="44" t="n">
        <v>30</v>
      </c>
      <c r="G166" s="219"/>
    </row>
    <row r="167" customFormat="false" ht="31.5" hidden="false" customHeight="false" outlineLevel="0" collapsed="false">
      <c r="A167" s="239" t="s">
        <v>433</v>
      </c>
      <c r="B167" s="52" t="s">
        <v>451</v>
      </c>
      <c r="C167" s="9" t="s">
        <v>268</v>
      </c>
      <c r="D167" s="9"/>
      <c r="E167" s="40" t="n">
        <f aca="false">E168</f>
        <v>300</v>
      </c>
      <c r="F167" s="40" t="n">
        <f aca="false">F168</f>
        <v>300</v>
      </c>
      <c r="G167" s="220"/>
    </row>
    <row r="168" customFormat="false" ht="47.25" hidden="false" customHeight="false" outlineLevel="0" collapsed="false">
      <c r="A168" s="33" t="s">
        <v>20</v>
      </c>
      <c r="B168" s="29" t="s">
        <v>451</v>
      </c>
      <c r="C168" s="9" t="s">
        <v>268</v>
      </c>
      <c r="D168" s="29" t="s">
        <v>21</v>
      </c>
      <c r="E168" s="44" t="n">
        <v>300</v>
      </c>
      <c r="F168" s="44" t="n">
        <v>300</v>
      </c>
      <c r="G168" s="238"/>
    </row>
    <row r="169" customFormat="false" ht="94.5" hidden="false" customHeight="false" outlineLevel="0" collapsed="false">
      <c r="A169" s="88" t="s">
        <v>269</v>
      </c>
      <c r="B169" s="29" t="s">
        <v>451</v>
      </c>
      <c r="C169" s="9" t="s">
        <v>270</v>
      </c>
      <c r="D169" s="29"/>
      <c r="E169" s="44" t="n">
        <f aca="false">E170</f>
        <v>5400</v>
      </c>
      <c r="F169" s="44" t="n">
        <f aca="false">F170</f>
        <v>5400</v>
      </c>
      <c r="G169" s="220"/>
    </row>
    <row r="170" customFormat="false" ht="63" hidden="false" customHeight="false" outlineLevel="0" collapsed="false">
      <c r="A170" s="60" t="s">
        <v>123</v>
      </c>
      <c r="B170" s="29" t="s">
        <v>451</v>
      </c>
      <c r="C170" s="9" t="s">
        <v>270</v>
      </c>
      <c r="D170" s="29" t="s">
        <v>124</v>
      </c>
      <c r="E170" s="44" t="n">
        <v>5400</v>
      </c>
      <c r="F170" s="44" t="n">
        <v>5400</v>
      </c>
      <c r="G170" s="219"/>
    </row>
    <row r="171" customFormat="false" ht="126" hidden="false" customHeight="false" outlineLevel="0" collapsed="false">
      <c r="A171" s="88" t="s">
        <v>273</v>
      </c>
      <c r="B171" s="29" t="s">
        <v>451</v>
      </c>
      <c r="C171" s="29" t="s">
        <v>274</v>
      </c>
      <c r="D171" s="29"/>
      <c r="E171" s="44" t="n">
        <f aca="false">E172</f>
        <v>200</v>
      </c>
      <c r="F171" s="44" t="n">
        <f aca="false">F172</f>
        <v>200</v>
      </c>
      <c r="G171" s="219"/>
    </row>
    <row r="172" customFormat="false" ht="47.25" hidden="false" customHeight="false" outlineLevel="0" collapsed="false">
      <c r="A172" s="33" t="s">
        <v>20</v>
      </c>
      <c r="B172" s="29" t="s">
        <v>451</v>
      </c>
      <c r="C172" s="29" t="s">
        <v>274</v>
      </c>
      <c r="D172" s="29" t="s">
        <v>21</v>
      </c>
      <c r="E172" s="44" t="n">
        <v>200</v>
      </c>
      <c r="F172" s="44" t="n">
        <v>200</v>
      </c>
      <c r="G172" s="235"/>
    </row>
    <row r="173" customFormat="false" ht="31.5" hidden="false" customHeight="false" outlineLevel="0" collapsed="false">
      <c r="A173" s="88" t="s">
        <v>275</v>
      </c>
      <c r="B173" s="29" t="s">
        <v>451</v>
      </c>
      <c r="C173" s="29" t="s">
        <v>276</v>
      </c>
      <c r="D173" s="37"/>
      <c r="E173" s="44" t="n">
        <f aca="false">E174</f>
        <v>200</v>
      </c>
      <c r="F173" s="44" t="n">
        <f aca="false">F174</f>
        <v>200</v>
      </c>
      <c r="G173" s="219"/>
    </row>
    <row r="174" customFormat="false" ht="47.25" hidden="false" customHeight="false" outlineLevel="0" collapsed="false">
      <c r="A174" s="33" t="s">
        <v>20</v>
      </c>
      <c r="B174" s="29" t="s">
        <v>451</v>
      </c>
      <c r="C174" s="29" t="s">
        <v>276</v>
      </c>
      <c r="D174" s="29" t="s">
        <v>21</v>
      </c>
      <c r="E174" s="44" t="n">
        <v>200</v>
      </c>
      <c r="F174" s="44" t="n">
        <v>200</v>
      </c>
      <c r="G174" s="235"/>
    </row>
    <row r="175" customFormat="false" ht="31.5" hidden="false" customHeight="false" outlineLevel="0" collapsed="false">
      <c r="A175" s="36" t="s">
        <v>277</v>
      </c>
      <c r="B175" s="173" t="s">
        <v>451</v>
      </c>
      <c r="C175" s="25" t="s">
        <v>278</v>
      </c>
      <c r="D175" s="25"/>
      <c r="E175" s="26" t="n">
        <f aca="false">E176+E178</f>
        <v>5</v>
      </c>
      <c r="F175" s="26" t="n">
        <f aca="false">F176+F178</f>
        <v>5</v>
      </c>
      <c r="G175" s="219"/>
    </row>
    <row r="176" customFormat="false" ht="31.5" hidden="true" customHeight="false" outlineLevel="0" collapsed="false">
      <c r="A176" s="230" t="s">
        <v>279</v>
      </c>
      <c r="B176" s="52" t="s">
        <v>451</v>
      </c>
      <c r="C176" s="28" t="s">
        <v>280</v>
      </c>
      <c r="D176" s="9"/>
      <c r="E176" s="40" t="n">
        <f aca="false">E177</f>
        <v>0</v>
      </c>
      <c r="F176" s="40" t="n">
        <f aca="false">F177</f>
        <v>0</v>
      </c>
      <c r="G176" s="219"/>
    </row>
    <row r="177" customFormat="false" ht="47.25" hidden="true" customHeight="false" outlineLevel="0" collapsed="false">
      <c r="A177" s="240" t="s">
        <v>20</v>
      </c>
      <c r="B177" s="29" t="s">
        <v>451</v>
      </c>
      <c r="C177" s="28" t="s">
        <v>280</v>
      </c>
      <c r="D177" s="37" t="s">
        <v>21</v>
      </c>
      <c r="E177" s="44"/>
      <c r="F177" s="44"/>
      <c r="G177" s="219"/>
    </row>
    <row r="178" customFormat="false" ht="63" hidden="false" customHeight="false" outlineLevel="0" collapsed="false">
      <c r="A178" s="88" t="s">
        <v>463</v>
      </c>
      <c r="B178" s="29" t="s">
        <v>451</v>
      </c>
      <c r="C178" s="28" t="s">
        <v>282</v>
      </c>
      <c r="D178" s="37"/>
      <c r="E178" s="30" t="n">
        <f aca="false">E179</f>
        <v>5</v>
      </c>
      <c r="F178" s="30" t="n">
        <f aca="false">F179</f>
        <v>5</v>
      </c>
      <c r="G178" s="235"/>
    </row>
    <row r="179" customFormat="false" ht="47.25" hidden="false" customHeight="false" outlineLevel="0" collapsed="false">
      <c r="A179" s="33" t="s">
        <v>20</v>
      </c>
      <c r="B179" s="29" t="s">
        <v>451</v>
      </c>
      <c r="C179" s="28" t="s">
        <v>282</v>
      </c>
      <c r="D179" s="37" t="s">
        <v>21</v>
      </c>
      <c r="E179" s="44" t="n">
        <v>5</v>
      </c>
      <c r="F179" s="44" t="n">
        <v>5</v>
      </c>
      <c r="G179" s="219"/>
    </row>
    <row r="180" customFormat="false" ht="63" hidden="false" customHeight="false" outlineLevel="0" collapsed="false">
      <c r="A180" s="170" t="s">
        <v>498</v>
      </c>
      <c r="B180" s="163" t="s">
        <v>451</v>
      </c>
      <c r="C180" s="162" t="s">
        <v>284</v>
      </c>
      <c r="D180" s="162"/>
      <c r="E180" s="171" t="n">
        <f aca="false">E181+E186+E196+E199</f>
        <v>12680</v>
      </c>
      <c r="F180" s="171" t="n">
        <f aca="false">F181+F186+F196+F199</f>
        <v>12685</v>
      </c>
      <c r="G180" s="220"/>
    </row>
    <row r="181" customFormat="false" ht="47.25" hidden="false" customHeight="false" outlineLevel="0" collapsed="false">
      <c r="A181" s="36" t="s">
        <v>285</v>
      </c>
      <c r="B181" s="173" t="s">
        <v>451</v>
      </c>
      <c r="C181" s="25" t="s">
        <v>286</v>
      </c>
      <c r="D181" s="25"/>
      <c r="E181" s="26" t="n">
        <f aca="false">E184+E182</f>
        <v>30</v>
      </c>
      <c r="F181" s="26" t="n">
        <f aca="false">F184+F182</f>
        <v>30</v>
      </c>
      <c r="G181" s="219"/>
    </row>
    <row r="182" customFormat="false" ht="47.25" hidden="true" customHeight="false" outlineLevel="0" collapsed="false">
      <c r="A182" s="32" t="s">
        <v>434</v>
      </c>
      <c r="B182" s="29" t="s">
        <v>451</v>
      </c>
      <c r="C182" s="9" t="s">
        <v>435</v>
      </c>
      <c r="D182" s="37"/>
      <c r="E182" s="94" t="n">
        <f aca="false">E183</f>
        <v>0</v>
      </c>
      <c r="F182" s="191" t="n">
        <f aca="false">F183</f>
        <v>0</v>
      </c>
      <c r="G182" s="219"/>
    </row>
    <row r="183" customFormat="false" ht="47.25" hidden="true" customHeight="false" outlineLevel="0" collapsed="false">
      <c r="A183" s="32" t="s">
        <v>20</v>
      </c>
      <c r="B183" s="29" t="s">
        <v>451</v>
      </c>
      <c r="C183" s="56" t="s">
        <v>435</v>
      </c>
      <c r="D183" s="37" t="s">
        <v>21</v>
      </c>
      <c r="E183" s="44"/>
      <c r="F183" s="44"/>
      <c r="G183" s="235"/>
    </row>
    <row r="184" customFormat="false" ht="63" hidden="false" customHeight="false" outlineLevel="0" collapsed="false">
      <c r="A184" s="32" t="s">
        <v>291</v>
      </c>
      <c r="B184" s="29" t="s">
        <v>451</v>
      </c>
      <c r="C184" s="56" t="s">
        <v>292</v>
      </c>
      <c r="D184" s="39"/>
      <c r="E184" s="94" t="n">
        <f aca="false">E185</f>
        <v>30</v>
      </c>
      <c r="F184" s="94" t="n">
        <f aca="false">F185</f>
        <v>30</v>
      </c>
      <c r="G184" s="223"/>
    </row>
    <row r="185" customFormat="false" ht="47.25" hidden="false" customHeight="false" outlineLevel="0" collapsed="false">
      <c r="A185" s="32" t="s">
        <v>20</v>
      </c>
      <c r="B185" s="29" t="s">
        <v>451</v>
      </c>
      <c r="C185" s="56" t="s">
        <v>292</v>
      </c>
      <c r="D185" s="37" t="s">
        <v>21</v>
      </c>
      <c r="E185" s="44" t="n">
        <v>30</v>
      </c>
      <c r="F185" s="44" t="n">
        <v>30</v>
      </c>
      <c r="G185" s="235"/>
    </row>
    <row r="186" customFormat="false" ht="63" hidden="false" customHeight="false" outlineLevel="0" collapsed="false">
      <c r="A186" s="36" t="s">
        <v>465</v>
      </c>
      <c r="B186" s="173" t="s">
        <v>451</v>
      </c>
      <c r="C186" s="25" t="s">
        <v>294</v>
      </c>
      <c r="D186" s="25"/>
      <c r="E186" s="26" t="n">
        <f aca="false">E187+E189+E191+E194</f>
        <v>12385</v>
      </c>
      <c r="F186" s="26" t="n">
        <f aca="false">F187+F189+F191+F194</f>
        <v>12385</v>
      </c>
      <c r="G186" s="223"/>
    </row>
    <row r="187" customFormat="false" ht="31.5" hidden="true" customHeight="false" outlineLevel="0" collapsed="false">
      <c r="A187" s="32" t="s">
        <v>295</v>
      </c>
      <c r="B187" s="29" t="s">
        <v>451</v>
      </c>
      <c r="C187" s="56" t="s">
        <v>296</v>
      </c>
      <c r="D187" s="29"/>
      <c r="E187" s="44" t="n">
        <f aca="false">E188</f>
        <v>0</v>
      </c>
      <c r="F187" s="44" t="n">
        <f aca="false">F188</f>
        <v>0</v>
      </c>
      <c r="G187" s="235"/>
    </row>
    <row r="188" customFormat="false" ht="47.25" hidden="true" customHeight="false" outlineLevel="0" collapsed="false">
      <c r="A188" s="32" t="s">
        <v>20</v>
      </c>
      <c r="B188" s="29" t="s">
        <v>451</v>
      </c>
      <c r="C188" s="56" t="s">
        <v>296</v>
      </c>
      <c r="D188" s="29" t="s">
        <v>21</v>
      </c>
      <c r="E188" s="44"/>
      <c r="F188" s="44"/>
      <c r="G188" s="219"/>
    </row>
    <row r="189" customFormat="false" ht="47.25" hidden="true" customHeight="false" outlineLevel="0" collapsed="false">
      <c r="A189" s="32" t="s">
        <v>297</v>
      </c>
      <c r="B189" s="29" t="s">
        <v>451</v>
      </c>
      <c r="C189" s="56" t="s">
        <v>298</v>
      </c>
      <c r="D189" s="29"/>
      <c r="E189" s="44" t="n">
        <f aca="false">E190</f>
        <v>0</v>
      </c>
      <c r="F189" s="44" t="n">
        <f aca="false">F190</f>
        <v>0</v>
      </c>
      <c r="G189" s="219"/>
    </row>
    <row r="190" customFormat="false" ht="47.25" hidden="true" customHeight="false" outlineLevel="0" collapsed="false">
      <c r="A190" s="32" t="s">
        <v>20</v>
      </c>
      <c r="B190" s="29" t="s">
        <v>451</v>
      </c>
      <c r="C190" s="56" t="s">
        <v>298</v>
      </c>
      <c r="D190" s="29" t="s">
        <v>21</v>
      </c>
      <c r="E190" s="44"/>
      <c r="F190" s="44"/>
      <c r="G190" s="235"/>
    </row>
    <row r="191" customFormat="false" ht="31.5" hidden="false" customHeight="false" outlineLevel="0" collapsed="false">
      <c r="A191" s="32" t="s">
        <v>299</v>
      </c>
      <c r="B191" s="29" t="s">
        <v>451</v>
      </c>
      <c r="C191" s="56" t="s">
        <v>300</v>
      </c>
      <c r="D191" s="29"/>
      <c r="E191" s="44" t="n">
        <f aca="false">E192+E193</f>
        <v>12385</v>
      </c>
      <c r="F191" s="44" t="n">
        <f aca="false">F192+F193</f>
        <v>12385</v>
      </c>
      <c r="G191" s="219"/>
    </row>
    <row r="192" customFormat="false" ht="126" hidden="false" customHeight="false" outlineLevel="0" collapsed="false">
      <c r="A192" s="38" t="s">
        <v>172</v>
      </c>
      <c r="B192" s="29" t="s">
        <v>451</v>
      </c>
      <c r="C192" s="56" t="s">
        <v>300</v>
      </c>
      <c r="D192" s="29" t="s">
        <v>173</v>
      </c>
      <c r="E192" s="44" t="n">
        <v>11300</v>
      </c>
      <c r="F192" s="44" t="n">
        <v>11300</v>
      </c>
      <c r="G192" s="219"/>
    </row>
    <row r="193" customFormat="false" ht="47.25" hidden="false" customHeight="false" outlineLevel="0" collapsed="false">
      <c r="A193" s="32" t="s">
        <v>20</v>
      </c>
      <c r="B193" s="29" t="s">
        <v>451</v>
      </c>
      <c r="C193" s="56" t="s">
        <v>300</v>
      </c>
      <c r="D193" s="29" t="s">
        <v>21</v>
      </c>
      <c r="E193" s="44" t="n">
        <v>1085</v>
      </c>
      <c r="F193" s="44" t="n">
        <v>1085</v>
      </c>
      <c r="G193" s="220"/>
    </row>
    <row r="194" customFormat="false" ht="31.5" hidden="true" customHeight="false" outlineLevel="0" collapsed="false">
      <c r="A194" s="85" t="s">
        <v>301</v>
      </c>
      <c r="B194" s="52" t="s">
        <v>451</v>
      </c>
      <c r="C194" s="56" t="s">
        <v>302</v>
      </c>
      <c r="D194" s="37"/>
      <c r="E194" s="30" t="n">
        <f aca="false">E195</f>
        <v>0</v>
      </c>
      <c r="F194" s="30" t="n">
        <f aca="false">F195</f>
        <v>0</v>
      </c>
      <c r="G194" s="219"/>
    </row>
    <row r="195" customFormat="false" ht="47.25" hidden="true" customHeight="false" outlineLevel="0" collapsed="false">
      <c r="A195" s="32" t="s">
        <v>20</v>
      </c>
      <c r="B195" s="29" t="s">
        <v>451</v>
      </c>
      <c r="C195" s="56" t="s">
        <v>302</v>
      </c>
      <c r="D195" s="37" t="s">
        <v>21</v>
      </c>
      <c r="E195" s="44"/>
      <c r="F195" s="44"/>
      <c r="G195" s="219"/>
    </row>
    <row r="196" customFormat="false" ht="47.25" hidden="true" customHeight="false" outlineLevel="0" collapsed="false">
      <c r="A196" s="97" t="s">
        <v>303</v>
      </c>
      <c r="B196" s="173" t="s">
        <v>451</v>
      </c>
      <c r="C196" s="25" t="s">
        <v>304</v>
      </c>
      <c r="D196" s="25"/>
      <c r="E196" s="26" t="n">
        <f aca="false">E197</f>
        <v>0</v>
      </c>
      <c r="F196" s="26" t="n">
        <f aca="false">F197</f>
        <v>0</v>
      </c>
      <c r="G196" s="219"/>
    </row>
    <row r="197" customFormat="false" ht="63" hidden="true" customHeight="false" outlineLevel="0" collapsed="false">
      <c r="A197" s="38" t="s">
        <v>305</v>
      </c>
      <c r="B197" s="52" t="s">
        <v>451</v>
      </c>
      <c r="C197" s="56" t="s">
        <v>306</v>
      </c>
      <c r="D197" s="37"/>
      <c r="E197" s="44" t="n">
        <f aca="false">E198</f>
        <v>0</v>
      </c>
      <c r="F197" s="44" t="n">
        <f aca="false">F198</f>
        <v>0</v>
      </c>
      <c r="G197" s="220"/>
    </row>
    <row r="198" customFormat="false" ht="47.25" hidden="true" customHeight="false" outlineLevel="0" collapsed="false">
      <c r="A198" s="32" t="s">
        <v>20</v>
      </c>
      <c r="B198" s="29" t="s">
        <v>451</v>
      </c>
      <c r="C198" s="56" t="s">
        <v>306</v>
      </c>
      <c r="D198" s="37" t="s">
        <v>21</v>
      </c>
      <c r="E198" s="44" t="n">
        <v>0</v>
      </c>
      <c r="F198" s="44" t="n">
        <v>0</v>
      </c>
      <c r="G198" s="219"/>
    </row>
    <row r="199" customFormat="false" ht="47.25" hidden="false" customHeight="false" outlineLevel="0" collapsed="false">
      <c r="A199" s="97" t="s">
        <v>309</v>
      </c>
      <c r="B199" s="173" t="s">
        <v>451</v>
      </c>
      <c r="C199" s="25" t="s">
        <v>310</v>
      </c>
      <c r="D199" s="25"/>
      <c r="E199" s="26" t="n">
        <f aca="false">E200+E202+E204</f>
        <v>265</v>
      </c>
      <c r="F199" s="26" t="n">
        <f aca="false">F200+F202+F204</f>
        <v>270</v>
      </c>
      <c r="G199" s="220"/>
    </row>
    <row r="200" customFormat="false" ht="141.75" hidden="false" customHeight="false" outlineLevel="0" collapsed="false">
      <c r="A200" s="32" t="s">
        <v>311</v>
      </c>
      <c r="B200" s="29" t="s">
        <v>451</v>
      </c>
      <c r="C200" s="56" t="s">
        <v>312</v>
      </c>
      <c r="D200" s="37"/>
      <c r="E200" s="30" t="n">
        <f aca="false">E201</f>
        <v>80</v>
      </c>
      <c r="F200" s="30" t="n">
        <f aca="false">F201</f>
        <v>80</v>
      </c>
      <c r="G200" s="219"/>
    </row>
    <row r="201" customFormat="false" ht="47.25" hidden="false" customHeight="false" outlineLevel="0" collapsed="false">
      <c r="A201" s="32" t="s">
        <v>20</v>
      </c>
      <c r="B201" s="29" t="s">
        <v>451</v>
      </c>
      <c r="C201" s="56" t="s">
        <v>312</v>
      </c>
      <c r="D201" s="37" t="s">
        <v>21</v>
      </c>
      <c r="E201" s="44" t="n">
        <v>80</v>
      </c>
      <c r="F201" s="44" t="n">
        <v>80</v>
      </c>
      <c r="G201" s="219"/>
    </row>
    <row r="202" customFormat="false" ht="110.25" hidden="false" customHeight="false" outlineLevel="0" collapsed="false">
      <c r="A202" s="32" t="s">
        <v>313</v>
      </c>
      <c r="B202" s="29" t="s">
        <v>451</v>
      </c>
      <c r="C202" s="56" t="s">
        <v>314</v>
      </c>
      <c r="D202" s="37"/>
      <c r="E202" s="30" t="n">
        <f aca="false">E203</f>
        <v>105</v>
      </c>
      <c r="F202" s="30" t="n">
        <f aca="false">F203</f>
        <v>110</v>
      </c>
      <c r="G202" s="235"/>
    </row>
    <row r="203" customFormat="false" ht="47.25" hidden="false" customHeight="false" outlineLevel="0" collapsed="false">
      <c r="A203" s="32" t="s">
        <v>20</v>
      </c>
      <c r="B203" s="29" t="s">
        <v>451</v>
      </c>
      <c r="C203" s="56" t="s">
        <v>314</v>
      </c>
      <c r="D203" s="37" t="s">
        <v>21</v>
      </c>
      <c r="E203" s="44" t="n">
        <v>105</v>
      </c>
      <c r="F203" s="44" t="n">
        <v>110</v>
      </c>
      <c r="G203" s="219"/>
    </row>
    <row r="204" customFormat="false" ht="94.5" hidden="false" customHeight="false" outlineLevel="0" collapsed="false">
      <c r="A204" s="32" t="s">
        <v>315</v>
      </c>
      <c r="B204" s="29" t="s">
        <v>451</v>
      </c>
      <c r="C204" s="56" t="s">
        <v>316</v>
      </c>
      <c r="D204" s="37"/>
      <c r="E204" s="30" t="n">
        <f aca="false">E206+E205</f>
        <v>80</v>
      </c>
      <c r="F204" s="30" t="n">
        <f aca="false">F206+F205</f>
        <v>80</v>
      </c>
      <c r="G204" s="235"/>
    </row>
    <row r="205" customFormat="false" ht="47.25" hidden="false" customHeight="false" outlineLevel="0" collapsed="false">
      <c r="A205" s="32" t="s">
        <v>20</v>
      </c>
      <c r="B205" s="29" t="s">
        <v>451</v>
      </c>
      <c r="C205" s="56" t="s">
        <v>316</v>
      </c>
      <c r="D205" s="37" t="s">
        <v>21</v>
      </c>
      <c r="E205" s="44" t="n">
        <v>80</v>
      </c>
      <c r="F205" s="44" t="n">
        <v>80</v>
      </c>
      <c r="G205" s="219"/>
    </row>
    <row r="206" customFormat="false" ht="31.5" hidden="true" customHeight="false" outlineLevel="0" collapsed="false">
      <c r="A206" s="32" t="s">
        <v>139</v>
      </c>
      <c r="B206" s="29" t="s">
        <v>451</v>
      </c>
      <c r="C206" s="56" t="s">
        <v>316</v>
      </c>
      <c r="D206" s="37" t="s">
        <v>140</v>
      </c>
      <c r="E206" s="44"/>
      <c r="F206" s="44"/>
      <c r="G206" s="235"/>
    </row>
    <row r="207" customFormat="false" ht="47.25" hidden="false" customHeight="false" outlineLevel="0" collapsed="false">
      <c r="A207" s="170" t="s">
        <v>317</v>
      </c>
      <c r="B207" s="192" t="s">
        <v>451</v>
      </c>
      <c r="C207" s="162" t="s">
        <v>318</v>
      </c>
      <c r="D207" s="162"/>
      <c r="E207" s="171" t="n">
        <f aca="false">E208+E213+E220</f>
        <v>18908.6</v>
      </c>
      <c r="F207" s="171" t="n">
        <f aca="false">F208+F213+F220</f>
        <v>14263.3</v>
      </c>
      <c r="G207" s="219"/>
    </row>
    <row r="208" customFormat="false" ht="47.25" hidden="false" customHeight="false" outlineLevel="0" collapsed="false">
      <c r="A208" s="36" t="s">
        <v>319</v>
      </c>
      <c r="B208" s="173" t="s">
        <v>451</v>
      </c>
      <c r="C208" s="25" t="s">
        <v>320</v>
      </c>
      <c r="D208" s="25"/>
      <c r="E208" s="26" t="n">
        <f aca="false">E209+E211</f>
        <v>50</v>
      </c>
      <c r="F208" s="26" t="n">
        <f aca="false">F209+F211</f>
        <v>50</v>
      </c>
      <c r="G208" s="219"/>
    </row>
    <row r="209" customFormat="false" ht="110.25" hidden="false" customHeight="false" outlineLevel="0" collapsed="false">
      <c r="A209" s="27" t="s">
        <v>321</v>
      </c>
      <c r="B209" s="52" t="s">
        <v>451</v>
      </c>
      <c r="C209" s="28" t="s">
        <v>322</v>
      </c>
      <c r="D209" s="9"/>
      <c r="E209" s="40" t="n">
        <f aca="false">E210</f>
        <v>17</v>
      </c>
      <c r="F209" s="40" t="n">
        <f aca="false">F210</f>
        <v>17</v>
      </c>
      <c r="G209" s="235"/>
    </row>
    <row r="210" customFormat="false" ht="47.25" hidden="false" customHeight="false" outlineLevel="0" collapsed="false">
      <c r="A210" s="32" t="s">
        <v>20</v>
      </c>
      <c r="B210" s="29" t="s">
        <v>451</v>
      </c>
      <c r="C210" s="28" t="s">
        <v>322</v>
      </c>
      <c r="D210" s="37" t="s">
        <v>21</v>
      </c>
      <c r="E210" s="44" t="n">
        <v>17</v>
      </c>
      <c r="F210" s="44" t="n">
        <v>17</v>
      </c>
      <c r="G210" s="223"/>
    </row>
    <row r="211" customFormat="false" ht="31.5" hidden="false" customHeight="false" outlineLevel="0" collapsed="false">
      <c r="A211" s="32" t="s">
        <v>323</v>
      </c>
      <c r="B211" s="29" t="s">
        <v>451</v>
      </c>
      <c r="C211" s="28" t="s">
        <v>324</v>
      </c>
      <c r="D211" s="37"/>
      <c r="E211" s="44" t="n">
        <f aca="false">E212</f>
        <v>33</v>
      </c>
      <c r="F211" s="44" t="n">
        <f aca="false">F212</f>
        <v>33</v>
      </c>
      <c r="G211" s="235"/>
    </row>
    <row r="212" customFormat="false" ht="47.25" hidden="false" customHeight="false" outlineLevel="0" collapsed="false">
      <c r="A212" s="32" t="s">
        <v>20</v>
      </c>
      <c r="B212" s="29" t="s">
        <v>451</v>
      </c>
      <c r="C212" s="28" t="s">
        <v>324</v>
      </c>
      <c r="D212" s="37" t="s">
        <v>21</v>
      </c>
      <c r="E212" s="44" t="n">
        <v>33</v>
      </c>
      <c r="F212" s="44" t="n">
        <v>33</v>
      </c>
      <c r="G212" s="219"/>
    </row>
    <row r="213" customFormat="false" ht="78.75" hidden="false" customHeight="false" outlineLevel="0" collapsed="false">
      <c r="A213" s="36" t="s">
        <v>325</v>
      </c>
      <c r="B213" s="173" t="s">
        <v>451</v>
      </c>
      <c r="C213" s="25" t="s">
        <v>326</v>
      </c>
      <c r="D213" s="25"/>
      <c r="E213" s="26" t="n">
        <f aca="false">E214+E216+E218</f>
        <v>18758.6</v>
      </c>
      <c r="F213" s="26" t="n">
        <f aca="false">F214+F216+F218</f>
        <v>14113.3</v>
      </c>
      <c r="G213" s="219"/>
    </row>
    <row r="214" customFormat="false" ht="204.75" hidden="false" customHeight="false" outlineLevel="0" collapsed="false">
      <c r="A214" s="241" t="s">
        <v>333</v>
      </c>
      <c r="B214" s="29" t="s">
        <v>451</v>
      </c>
      <c r="C214" s="28" t="s">
        <v>334</v>
      </c>
      <c r="D214" s="29"/>
      <c r="E214" s="44" t="n">
        <f aca="false">E215</f>
        <v>16149.3</v>
      </c>
      <c r="F214" s="44" t="n">
        <f aca="false">F215</f>
        <v>11503.9</v>
      </c>
      <c r="G214" s="220"/>
    </row>
    <row r="215" customFormat="false" ht="63" hidden="false" customHeight="false" outlineLevel="0" collapsed="false">
      <c r="A215" s="38" t="s">
        <v>57</v>
      </c>
      <c r="B215" s="29" t="s">
        <v>451</v>
      </c>
      <c r="C215" s="29" t="s">
        <v>334</v>
      </c>
      <c r="D215" s="37" t="s">
        <v>48</v>
      </c>
      <c r="E215" s="44" t="n">
        <v>16149.3</v>
      </c>
      <c r="F215" s="44" t="n">
        <v>11503.9</v>
      </c>
      <c r="G215" s="219"/>
    </row>
    <row r="216" customFormat="false" ht="126" hidden="false" customHeight="false" outlineLevel="0" collapsed="false">
      <c r="A216" s="38" t="s">
        <v>337</v>
      </c>
      <c r="B216" s="29" t="s">
        <v>451</v>
      </c>
      <c r="C216" s="28" t="s">
        <v>338</v>
      </c>
      <c r="D216" s="29"/>
      <c r="E216" s="44" t="n">
        <f aca="false">E217</f>
        <v>2109.3</v>
      </c>
      <c r="F216" s="44" t="n">
        <f aca="false">F217</f>
        <v>2109.4</v>
      </c>
      <c r="G216" s="219"/>
    </row>
    <row r="217" customFormat="false" ht="31.5" hidden="false" customHeight="false" outlineLevel="0" collapsed="false">
      <c r="A217" s="38" t="s">
        <v>139</v>
      </c>
      <c r="B217" s="29" t="s">
        <v>451</v>
      </c>
      <c r="C217" s="28" t="s">
        <v>338</v>
      </c>
      <c r="D217" s="29" t="s">
        <v>140</v>
      </c>
      <c r="E217" s="44" t="n">
        <v>2109.3</v>
      </c>
      <c r="F217" s="44" t="n">
        <v>2109.4</v>
      </c>
      <c r="G217" s="219"/>
    </row>
    <row r="218" customFormat="false" ht="63" hidden="false" customHeight="false" outlineLevel="0" collapsed="false">
      <c r="A218" s="38" t="s">
        <v>339</v>
      </c>
      <c r="B218" s="29" t="s">
        <v>451</v>
      </c>
      <c r="C218" s="28" t="s">
        <v>438</v>
      </c>
      <c r="D218" s="29"/>
      <c r="E218" s="44" t="n">
        <f aca="false">E219</f>
        <v>500</v>
      </c>
      <c r="F218" s="44" t="n">
        <f aca="false">F219</f>
        <v>500</v>
      </c>
      <c r="G218" s="220"/>
    </row>
    <row r="219" customFormat="false" ht="31.5" hidden="false" customHeight="false" outlineLevel="0" collapsed="false">
      <c r="A219" s="38" t="s">
        <v>139</v>
      </c>
      <c r="B219" s="29" t="s">
        <v>451</v>
      </c>
      <c r="C219" s="28" t="s">
        <v>438</v>
      </c>
      <c r="D219" s="29" t="s">
        <v>140</v>
      </c>
      <c r="E219" s="44" t="n">
        <v>500</v>
      </c>
      <c r="F219" s="44" t="n">
        <v>500</v>
      </c>
      <c r="G219" s="219"/>
    </row>
    <row r="220" customFormat="false" ht="47.25" hidden="false" customHeight="false" outlineLevel="0" collapsed="false">
      <c r="A220" s="36" t="s">
        <v>342</v>
      </c>
      <c r="B220" s="173" t="s">
        <v>451</v>
      </c>
      <c r="C220" s="25" t="s">
        <v>343</v>
      </c>
      <c r="D220" s="25"/>
      <c r="E220" s="26" t="n">
        <f aca="false">E221+E223</f>
        <v>100</v>
      </c>
      <c r="F220" s="26" t="n">
        <f aca="false">F221+F223</f>
        <v>100</v>
      </c>
      <c r="G220" s="220"/>
    </row>
    <row r="221" customFormat="false" ht="63" hidden="false" customHeight="false" outlineLevel="0" collapsed="false">
      <c r="A221" s="27" t="s">
        <v>344</v>
      </c>
      <c r="B221" s="52" t="s">
        <v>451</v>
      </c>
      <c r="C221" s="28" t="s">
        <v>345</v>
      </c>
      <c r="D221" s="9"/>
      <c r="E221" s="49" t="n">
        <f aca="false">E222</f>
        <v>80</v>
      </c>
      <c r="F221" s="49" t="n">
        <f aca="false">F222</f>
        <v>80</v>
      </c>
      <c r="G221" s="219"/>
    </row>
    <row r="222" customFormat="false" ht="63" hidden="false" customHeight="false" outlineLevel="0" collapsed="false">
      <c r="A222" s="60" t="s">
        <v>123</v>
      </c>
      <c r="B222" s="29" t="s">
        <v>451</v>
      </c>
      <c r="C222" s="28" t="s">
        <v>345</v>
      </c>
      <c r="D222" s="29" t="s">
        <v>124</v>
      </c>
      <c r="E222" s="44" t="n">
        <v>80</v>
      </c>
      <c r="F222" s="44" t="n">
        <v>80</v>
      </c>
      <c r="G222" s="220"/>
    </row>
    <row r="223" customFormat="false" ht="63" hidden="false" customHeight="false" outlineLevel="0" collapsed="false">
      <c r="A223" s="32" t="s">
        <v>346</v>
      </c>
      <c r="B223" s="29" t="s">
        <v>451</v>
      </c>
      <c r="C223" s="28" t="s">
        <v>347</v>
      </c>
      <c r="D223" s="29"/>
      <c r="E223" s="44" t="n">
        <f aca="false">E224</f>
        <v>20</v>
      </c>
      <c r="F223" s="44" t="n">
        <f aca="false">F224</f>
        <v>20</v>
      </c>
      <c r="G223" s="219"/>
    </row>
    <row r="224" customFormat="false" ht="63" hidden="false" customHeight="false" outlineLevel="0" collapsed="false">
      <c r="A224" s="60" t="s">
        <v>123</v>
      </c>
      <c r="B224" s="29" t="s">
        <v>451</v>
      </c>
      <c r="C224" s="28" t="s">
        <v>347</v>
      </c>
      <c r="D224" s="29" t="s">
        <v>124</v>
      </c>
      <c r="E224" s="44" t="n">
        <v>20</v>
      </c>
      <c r="F224" s="44" t="n">
        <v>20</v>
      </c>
      <c r="G224" s="220"/>
    </row>
    <row r="225" customFormat="false" ht="31.5" hidden="false" customHeight="false" outlineLevel="0" collapsed="false">
      <c r="A225" s="161" t="s">
        <v>348</v>
      </c>
      <c r="B225" s="163" t="s">
        <v>451</v>
      </c>
      <c r="C225" s="163" t="s">
        <v>349</v>
      </c>
      <c r="D225" s="162"/>
      <c r="E225" s="164" t="n">
        <f aca="false">E230+E234+E228+E236+E226+E232</f>
        <v>13312</v>
      </c>
      <c r="F225" s="164" t="n">
        <f aca="false">F230+F234+F228+F236+F226+F232</f>
        <v>3312</v>
      </c>
      <c r="G225" s="202"/>
      <c r="H225" s="202"/>
    </row>
    <row r="226" customFormat="false" ht="47.25" hidden="false" customHeight="false" outlineLevel="0" collapsed="false">
      <c r="A226" s="38" t="s">
        <v>359</v>
      </c>
      <c r="B226" s="52" t="s">
        <v>451</v>
      </c>
      <c r="C226" s="29" t="s">
        <v>360</v>
      </c>
      <c r="D226" s="143"/>
      <c r="E226" s="44" t="n">
        <f aca="false">E227</f>
        <v>11277</v>
      </c>
      <c r="F226" s="44" t="n">
        <f aca="false">F227</f>
        <v>1277</v>
      </c>
      <c r="G226" s="202"/>
      <c r="H226" s="202"/>
    </row>
    <row r="227" customFormat="false" ht="15.75" hidden="false" customHeight="false" outlineLevel="0" collapsed="false">
      <c r="A227" s="54" t="s">
        <v>28</v>
      </c>
      <c r="B227" s="29" t="s">
        <v>451</v>
      </c>
      <c r="C227" s="29" t="s">
        <v>360</v>
      </c>
      <c r="D227" s="37" t="s">
        <v>29</v>
      </c>
      <c r="E227" s="44" t="n">
        <f aca="false">15000-3723</f>
        <v>11277</v>
      </c>
      <c r="F227" s="44" t="n">
        <f aca="false">5000-3723</f>
        <v>1277</v>
      </c>
    </row>
    <row r="228" customFormat="false" ht="78.75" hidden="true" customHeight="false" outlineLevel="0" collapsed="false">
      <c r="A228" s="32" t="s">
        <v>369</v>
      </c>
      <c r="B228" s="29" t="s">
        <v>451</v>
      </c>
      <c r="C228" s="29" t="s">
        <v>370</v>
      </c>
      <c r="D228" s="39"/>
      <c r="E228" s="44" t="n">
        <f aca="false">E229</f>
        <v>0</v>
      </c>
      <c r="F228" s="44" t="n">
        <f aca="false">F229</f>
        <v>0</v>
      </c>
    </row>
    <row r="229" customFormat="false" ht="47.25" hidden="true" customHeight="false" outlineLevel="0" collapsed="false">
      <c r="A229" s="54" t="s">
        <v>20</v>
      </c>
      <c r="B229" s="29" t="s">
        <v>451</v>
      </c>
      <c r="C229" s="29" t="s">
        <v>370</v>
      </c>
      <c r="D229" s="37" t="s">
        <v>21</v>
      </c>
      <c r="E229" s="44"/>
      <c r="F229" s="44"/>
      <c r="G229" s="220"/>
    </row>
    <row r="230" customFormat="false" ht="63" hidden="true" customHeight="false" outlineLevel="0" collapsed="false">
      <c r="A230" s="32" t="s">
        <v>373</v>
      </c>
      <c r="B230" s="29" t="s">
        <v>451</v>
      </c>
      <c r="C230" s="29" t="s">
        <v>374</v>
      </c>
      <c r="D230" s="39"/>
      <c r="E230" s="44" t="n">
        <f aca="false">E231</f>
        <v>0</v>
      </c>
      <c r="F230" s="44" t="n">
        <f aca="false">F231</f>
        <v>0</v>
      </c>
      <c r="G230" s="219"/>
    </row>
    <row r="231" customFormat="false" ht="15.75" hidden="true" customHeight="false" outlineLevel="0" collapsed="false">
      <c r="A231" s="54" t="s">
        <v>102</v>
      </c>
      <c r="B231" s="29" t="s">
        <v>451</v>
      </c>
      <c r="C231" s="29" t="s">
        <v>374</v>
      </c>
      <c r="D231" s="37" t="s">
        <v>103</v>
      </c>
      <c r="E231" s="44"/>
      <c r="F231" s="44"/>
      <c r="G231" s="220"/>
    </row>
    <row r="232" customFormat="false" ht="78.75" hidden="false" customHeight="false" outlineLevel="0" collapsed="false">
      <c r="A232" s="54" t="s">
        <v>383</v>
      </c>
      <c r="B232" s="29" t="s">
        <v>451</v>
      </c>
      <c r="C232" s="29" t="s">
        <v>384</v>
      </c>
      <c r="D232" s="37"/>
      <c r="E232" s="50" t="n">
        <f aca="false">E233</f>
        <v>635</v>
      </c>
      <c r="F232" s="50" t="n">
        <f aca="false">F233</f>
        <v>635</v>
      </c>
      <c r="G232" s="19"/>
      <c r="H232" s="19"/>
    </row>
    <row r="233" customFormat="false" ht="31.5" hidden="false" customHeight="false" outlineLevel="0" collapsed="false">
      <c r="A233" s="54" t="s">
        <v>139</v>
      </c>
      <c r="B233" s="29" t="s">
        <v>451</v>
      </c>
      <c r="C233" s="29" t="s">
        <v>384</v>
      </c>
      <c r="D233" s="37" t="s">
        <v>140</v>
      </c>
      <c r="E233" s="44" t="n">
        <v>635</v>
      </c>
      <c r="F233" s="44" t="n">
        <v>635</v>
      </c>
    </row>
    <row r="234" customFormat="false" ht="47.25" hidden="true" customHeight="false" outlineLevel="0" collapsed="false">
      <c r="A234" s="32" t="s">
        <v>98</v>
      </c>
      <c r="B234" s="29" t="s">
        <v>451</v>
      </c>
      <c r="C234" s="29" t="s">
        <v>394</v>
      </c>
      <c r="D234" s="37"/>
      <c r="E234" s="50" t="n">
        <f aca="false">E235</f>
        <v>0</v>
      </c>
      <c r="F234" s="50" t="n">
        <f aca="false">F235</f>
        <v>0</v>
      </c>
    </row>
    <row r="235" customFormat="false" ht="15.75" hidden="true" customHeight="false" outlineLevel="0" collapsed="false">
      <c r="A235" s="54" t="s">
        <v>102</v>
      </c>
      <c r="B235" s="29" t="s">
        <v>451</v>
      </c>
      <c r="C235" s="29" t="s">
        <v>394</v>
      </c>
      <c r="D235" s="37" t="s">
        <v>103</v>
      </c>
      <c r="E235" s="44"/>
      <c r="F235" s="44"/>
    </row>
    <row r="236" customFormat="false" ht="78.75" hidden="false" customHeight="false" outlineLevel="0" collapsed="false">
      <c r="A236" s="200" t="s">
        <v>413</v>
      </c>
      <c r="B236" s="130" t="n">
        <v>923</v>
      </c>
      <c r="C236" s="128" t="s">
        <v>414</v>
      </c>
      <c r="D236" s="242"/>
      <c r="E236" s="151" t="n">
        <f aca="false">E237</f>
        <v>1400</v>
      </c>
      <c r="F236" s="151" t="n">
        <f aca="false">F237</f>
        <v>1400</v>
      </c>
    </row>
    <row r="237" customFormat="false" ht="15.75" hidden="false" customHeight="false" outlineLevel="0" collapsed="false">
      <c r="A237" s="71" t="s">
        <v>28</v>
      </c>
      <c r="B237" s="130" t="n">
        <v>923</v>
      </c>
      <c r="C237" s="128" t="s">
        <v>414</v>
      </c>
      <c r="D237" s="242" t="n">
        <v>800</v>
      </c>
      <c r="E237" s="44" t="n">
        <v>1400</v>
      </c>
      <c r="F237" s="44" t="n">
        <v>1400</v>
      </c>
    </row>
    <row r="238" customFormat="false" ht="47.25" hidden="false" customHeight="false" outlineLevel="0" collapsed="false">
      <c r="A238" s="102" t="s">
        <v>468</v>
      </c>
      <c r="B238" s="103" t="s">
        <v>469</v>
      </c>
      <c r="C238" s="169"/>
      <c r="D238" s="169"/>
      <c r="E238" s="22" t="n">
        <f aca="false">E239+E260</f>
        <v>123301.4</v>
      </c>
      <c r="F238" s="22" t="n">
        <f aca="false">F239+F260</f>
        <v>123344.7</v>
      </c>
    </row>
    <row r="239" customFormat="false" ht="47.25" hidden="false" customHeight="false" outlineLevel="0" collapsed="false">
      <c r="A239" s="170" t="s">
        <v>188</v>
      </c>
      <c r="B239" s="162" t="s">
        <v>469</v>
      </c>
      <c r="C239" s="162" t="s">
        <v>189</v>
      </c>
      <c r="D239" s="162"/>
      <c r="E239" s="171" t="n">
        <f aca="false">E240+E242+E244+E246+E248+E250+E252+E254+E258</f>
        <v>122218.5</v>
      </c>
      <c r="F239" s="171" t="n">
        <f aca="false">F240+F242+F244+F246+F248+F250+F252+F254+F258</f>
        <v>122258.9</v>
      </c>
    </row>
    <row r="240" customFormat="false" ht="47.25" hidden="false" customHeight="false" outlineLevel="0" collapsed="false">
      <c r="A240" s="32" t="s">
        <v>190</v>
      </c>
      <c r="B240" s="29" t="s">
        <v>469</v>
      </c>
      <c r="C240" s="29" t="s">
        <v>191</v>
      </c>
      <c r="D240" s="29"/>
      <c r="E240" s="57" t="n">
        <f aca="false">E241</f>
        <v>27471</v>
      </c>
      <c r="F240" s="57" t="n">
        <f aca="false">F241</f>
        <v>27480.6</v>
      </c>
    </row>
    <row r="241" customFormat="false" ht="63" hidden="false" customHeight="false" outlineLevel="0" collapsed="false">
      <c r="A241" s="60" t="s">
        <v>123</v>
      </c>
      <c r="B241" s="29" t="s">
        <v>469</v>
      </c>
      <c r="C241" s="29" t="s">
        <v>191</v>
      </c>
      <c r="D241" s="29" t="s">
        <v>124</v>
      </c>
      <c r="E241" s="30" t="n">
        <v>27471</v>
      </c>
      <c r="F241" s="44" t="n">
        <v>27480.6</v>
      </c>
    </row>
    <row r="242" customFormat="false" ht="47.25" hidden="true" customHeight="false" outlineLevel="0" collapsed="false">
      <c r="A242" s="32" t="s">
        <v>194</v>
      </c>
      <c r="B242" s="29" t="s">
        <v>469</v>
      </c>
      <c r="C242" s="29" t="s">
        <v>195</v>
      </c>
      <c r="D242" s="29"/>
      <c r="E242" s="30" t="n">
        <f aca="false">E243</f>
        <v>0</v>
      </c>
      <c r="F242" s="30" t="n">
        <f aca="false">F243</f>
        <v>0</v>
      </c>
      <c r="G242" s="202"/>
    </row>
    <row r="243" customFormat="false" ht="63" hidden="true" customHeight="false" outlineLevel="0" collapsed="false">
      <c r="A243" s="60" t="s">
        <v>123</v>
      </c>
      <c r="B243" s="29" t="s">
        <v>469</v>
      </c>
      <c r="C243" s="29" t="s">
        <v>195</v>
      </c>
      <c r="D243" s="29" t="s">
        <v>124</v>
      </c>
      <c r="E243" s="30" t="n">
        <v>0</v>
      </c>
      <c r="F243" s="44"/>
    </row>
    <row r="244" customFormat="false" ht="47.25" hidden="false" customHeight="false" outlineLevel="0" collapsed="false">
      <c r="A244" s="32" t="s">
        <v>196</v>
      </c>
      <c r="B244" s="29" t="s">
        <v>469</v>
      </c>
      <c r="C244" s="29" t="s">
        <v>197</v>
      </c>
      <c r="D244" s="29"/>
      <c r="E244" s="44" t="n">
        <f aca="false">E245</f>
        <v>43782.9</v>
      </c>
      <c r="F244" s="30" t="n">
        <f aca="false">F245</f>
        <v>43798.1</v>
      </c>
    </row>
    <row r="245" customFormat="false" ht="63" hidden="false" customHeight="false" outlineLevel="0" collapsed="false">
      <c r="A245" s="60" t="s">
        <v>123</v>
      </c>
      <c r="B245" s="29" t="s">
        <v>469</v>
      </c>
      <c r="C245" s="29" t="s">
        <v>197</v>
      </c>
      <c r="D245" s="29" t="s">
        <v>124</v>
      </c>
      <c r="E245" s="44" t="n">
        <v>43782.9</v>
      </c>
      <c r="F245" s="44" t="n">
        <v>43798.1</v>
      </c>
    </row>
    <row r="246" customFormat="false" ht="63" hidden="false" customHeight="false" outlineLevel="0" collapsed="false">
      <c r="A246" s="32" t="s">
        <v>198</v>
      </c>
      <c r="B246" s="29" t="s">
        <v>469</v>
      </c>
      <c r="C246" s="29" t="s">
        <v>199</v>
      </c>
      <c r="D246" s="29"/>
      <c r="E246" s="44" t="n">
        <f aca="false">E247</f>
        <v>21718.5</v>
      </c>
      <c r="F246" s="30" t="n">
        <f aca="false">F247</f>
        <v>21726.1</v>
      </c>
    </row>
    <row r="247" customFormat="false" ht="63" hidden="false" customHeight="false" outlineLevel="0" collapsed="false">
      <c r="A247" s="61" t="s">
        <v>123</v>
      </c>
      <c r="B247" s="29" t="s">
        <v>469</v>
      </c>
      <c r="C247" s="29" t="s">
        <v>199</v>
      </c>
      <c r="D247" s="29" t="s">
        <v>124</v>
      </c>
      <c r="E247" s="44" t="n">
        <v>21718.5</v>
      </c>
      <c r="F247" s="44" t="n">
        <v>21726.1</v>
      </c>
    </row>
    <row r="248" customFormat="false" ht="31.5" hidden="true" customHeight="false" outlineLevel="0" collapsed="false">
      <c r="A248" s="32" t="s">
        <v>200</v>
      </c>
      <c r="B248" s="29" t="s">
        <v>469</v>
      </c>
      <c r="C248" s="29" t="s">
        <v>201</v>
      </c>
      <c r="D248" s="29"/>
      <c r="E248" s="44" t="n">
        <f aca="false">E249</f>
        <v>0</v>
      </c>
      <c r="F248" s="30" t="n">
        <f aca="false">F249</f>
        <v>0</v>
      </c>
    </row>
    <row r="249" customFormat="false" ht="63" hidden="true" customHeight="false" outlineLevel="0" collapsed="false">
      <c r="A249" s="60" t="s">
        <v>123</v>
      </c>
      <c r="B249" s="29" t="s">
        <v>469</v>
      </c>
      <c r="C249" s="29" t="s">
        <v>201</v>
      </c>
      <c r="D249" s="29" t="s">
        <v>124</v>
      </c>
      <c r="E249" s="44" t="n">
        <v>0</v>
      </c>
      <c r="F249" s="44"/>
    </row>
    <row r="250" customFormat="false" ht="31.5" hidden="false" customHeight="false" outlineLevel="0" collapsed="false">
      <c r="A250" s="32" t="s">
        <v>202</v>
      </c>
      <c r="B250" s="29" t="s">
        <v>469</v>
      </c>
      <c r="C250" s="29" t="s">
        <v>203</v>
      </c>
      <c r="D250" s="29"/>
      <c r="E250" s="44" t="n">
        <f aca="false">E251</f>
        <v>20</v>
      </c>
      <c r="F250" s="30" t="n">
        <f aca="false">F251</f>
        <v>20</v>
      </c>
    </row>
    <row r="251" customFormat="false" ht="31.5" hidden="false" customHeight="false" outlineLevel="0" collapsed="false">
      <c r="A251" s="60" t="s">
        <v>139</v>
      </c>
      <c r="B251" s="29" t="s">
        <v>469</v>
      </c>
      <c r="C251" s="29" t="s">
        <v>203</v>
      </c>
      <c r="D251" s="29" t="s">
        <v>140</v>
      </c>
      <c r="E251" s="44" t="n">
        <v>20</v>
      </c>
      <c r="F251" s="44" t="n">
        <v>20</v>
      </c>
    </row>
    <row r="252" customFormat="false" ht="47.25" hidden="true" customHeight="false" outlineLevel="0" collapsed="false">
      <c r="A252" s="32" t="s">
        <v>204</v>
      </c>
      <c r="B252" s="29" t="s">
        <v>469</v>
      </c>
      <c r="C252" s="29" t="s">
        <v>205</v>
      </c>
      <c r="D252" s="29"/>
      <c r="E252" s="30" t="n">
        <f aca="false">E253</f>
        <v>0</v>
      </c>
      <c r="F252" s="30" t="n">
        <f aca="false">F253</f>
        <v>0</v>
      </c>
      <c r="G252" s="202"/>
      <c r="H252" s="202"/>
    </row>
    <row r="253" customFormat="false" ht="63" hidden="true" customHeight="false" outlineLevel="0" collapsed="false">
      <c r="A253" s="60" t="s">
        <v>123</v>
      </c>
      <c r="B253" s="29" t="s">
        <v>469</v>
      </c>
      <c r="C253" s="29" t="s">
        <v>205</v>
      </c>
      <c r="D253" s="29" t="s">
        <v>21</v>
      </c>
      <c r="E253" s="44"/>
      <c r="F253" s="44"/>
      <c r="G253" s="202"/>
      <c r="H253" s="202"/>
    </row>
    <row r="254" customFormat="false" ht="31.5" hidden="false" customHeight="false" outlineLevel="0" collapsed="false">
      <c r="A254" s="32" t="s">
        <v>206</v>
      </c>
      <c r="B254" s="29" t="s">
        <v>469</v>
      </c>
      <c r="C254" s="29" t="s">
        <v>207</v>
      </c>
      <c r="D254" s="29"/>
      <c r="E254" s="30" t="n">
        <f aca="false">E255+E256+E257</f>
        <v>7388.4</v>
      </c>
      <c r="F254" s="30" t="n">
        <f aca="false">F255+F256+F257</f>
        <v>7388.8</v>
      </c>
      <c r="G254" s="220"/>
      <c r="H254" s="202"/>
    </row>
    <row r="255" customFormat="false" ht="126" hidden="false" customHeight="false" outlineLevel="0" collapsed="false">
      <c r="A255" s="38" t="s">
        <v>172</v>
      </c>
      <c r="B255" s="29" t="s">
        <v>469</v>
      </c>
      <c r="C255" s="29" t="s">
        <v>207</v>
      </c>
      <c r="D255" s="29" t="s">
        <v>173</v>
      </c>
      <c r="E255" s="44" t="n">
        <v>6373.9</v>
      </c>
      <c r="F255" s="44" t="n">
        <v>6373.9</v>
      </c>
      <c r="G255" s="202"/>
      <c r="H255" s="202"/>
    </row>
    <row r="256" customFormat="false" ht="47.25" hidden="false" customHeight="false" outlineLevel="0" collapsed="false">
      <c r="A256" s="35" t="s">
        <v>20</v>
      </c>
      <c r="B256" s="29" t="s">
        <v>469</v>
      </c>
      <c r="C256" s="29" t="s">
        <v>207</v>
      </c>
      <c r="D256" s="29" t="s">
        <v>21</v>
      </c>
      <c r="E256" s="57" t="n">
        <v>993</v>
      </c>
      <c r="F256" s="57" t="n">
        <v>993.4</v>
      </c>
    </row>
    <row r="257" customFormat="false" ht="15.75" hidden="false" customHeight="false" outlineLevel="0" collapsed="false">
      <c r="A257" s="35" t="s">
        <v>28</v>
      </c>
      <c r="B257" s="29" t="s">
        <v>469</v>
      </c>
      <c r="C257" s="29" t="s">
        <v>207</v>
      </c>
      <c r="D257" s="29" t="s">
        <v>29</v>
      </c>
      <c r="E257" s="57" t="n">
        <v>21.5</v>
      </c>
      <c r="F257" s="57" t="n">
        <v>21.5</v>
      </c>
    </row>
    <row r="258" customFormat="false" ht="47.25" hidden="false" customHeight="false" outlineLevel="0" collapsed="false">
      <c r="A258" s="32" t="s">
        <v>210</v>
      </c>
      <c r="B258" s="29" t="s">
        <v>469</v>
      </c>
      <c r="C258" s="29" t="s">
        <v>211</v>
      </c>
      <c r="D258" s="29"/>
      <c r="E258" s="44" t="n">
        <f aca="false">E259</f>
        <v>21837.7</v>
      </c>
      <c r="F258" s="44" t="n">
        <f aca="false">F259</f>
        <v>21845.3</v>
      </c>
    </row>
    <row r="259" customFormat="false" ht="63" hidden="false" customHeight="false" outlineLevel="0" collapsed="false">
      <c r="A259" s="62" t="s">
        <v>123</v>
      </c>
      <c r="B259" s="29" t="s">
        <v>469</v>
      </c>
      <c r="C259" s="29" t="s">
        <v>211</v>
      </c>
      <c r="D259" s="29" t="s">
        <v>124</v>
      </c>
      <c r="E259" s="44" t="n">
        <v>21837.7</v>
      </c>
      <c r="F259" s="44" t="n">
        <v>21845.3</v>
      </c>
    </row>
    <row r="260" customFormat="false" ht="31.5" hidden="false" customHeight="false" outlineLevel="0" collapsed="false">
      <c r="A260" s="161" t="s">
        <v>348</v>
      </c>
      <c r="B260" s="163" t="s">
        <v>470</v>
      </c>
      <c r="C260" s="163" t="s">
        <v>349</v>
      </c>
      <c r="D260" s="163"/>
      <c r="E260" s="164" t="n">
        <f aca="false">E261</f>
        <v>1082.9</v>
      </c>
      <c r="F260" s="164" t="n">
        <f aca="false">F261</f>
        <v>1085.8</v>
      </c>
    </row>
    <row r="261" customFormat="false" ht="47.25" hidden="false" customHeight="false" outlineLevel="0" collapsed="false">
      <c r="A261" s="111" t="s">
        <v>379</v>
      </c>
      <c r="B261" s="29" t="s">
        <v>469</v>
      </c>
      <c r="C261" s="29" t="s">
        <v>380</v>
      </c>
      <c r="D261" s="29"/>
      <c r="E261" s="44" t="n">
        <f aca="false">E262</f>
        <v>1082.9</v>
      </c>
      <c r="F261" s="44" t="n">
        <f aca="false">F262</f>
        <v>1085.8</v>
      </c>
    </row>
    <row r="262" customFormat="false" ht="189" hidden="false" customHeight="false" outlineLevel="0" collapsed="false">
      <c r="A262" s="114" t="s">
        <v>471</v>
      </c>
      <c r="B262" s="29" t="s">
        <v>469</v>
      </c>
      <c r="C262" s="29" t="s">
        <v>382</v>
      </c>
      <c r="D262" s="29"/>
      <c r="E262" s="44" t="n">
        <f aca="false">E263+E264</f>
        <v>1082.9</v>
      </c>
      <c r="F262" s="44" t="n">
        <f aca="false">F263+F264</f>
        <v>1085.8</v>
      </c>
    </row>
    <row r="263" customFormat="false" ht="31.5" hidden="false" customHeight="false" outlineLevel="0" collapsed="false">
      <c r="A263" s="111" t="s">
        <v>139</v>
      </c>
      <c r="B263" s="29" t="s">
        <v>469</v>
      </c>
      <c r="C263" s="29" t="s">
        <v>382</v>
      </c>
      <c r="D263" s="29" t="s">
        <v>140</v>
      </c>
      <c r="E263" s="44" t="n">
        <v>127.8</v>
      </c>
      <c r="F263" s="44" t="n">
        <v>127.8</v>
      </c>
    </row>
    <row r="264" customFormat="false" ht="63" hidden="false" customHeight="false" outlineLevel="0" collapsed="false">
      <c r="A264" s="60" t="s">
        <v>123</v>
      </c>
      <c r="B264" s="29" t="s">
        <v>469</v>
      </c>
      <c r="C264" s="29" t="s">
        <v>382</v>
      </c>
      <c r="D264" s="29" t="s">
        <v>124</v>
      </c>
      <c r="E264" s="44" t="n">
        <v>955.1</v>
      </c>
      <c r="F264" s="44" t="n">
        <v>958</v>
      </c>
    </row>
    <row r="265" customFormat="false" ht="63" hidden="false" customHeight="false" outlineLevel="0" collapsed="false">
      <c r="A265" s="102" t="s">
        <v>472</v>
      </c>
      <c r="B265" s="103" t="s">
        <v>473</v>
      </c>
      <c r="C265" s="169"/>
      <c r="D265" s="206"/>
      <c r="E265" s="22" t="n">
        <f aca="false">E266+E270</f>
        <v>22944</v>
      </c>
      <c r="F265" s="22" t="n">
        <f aca="false">F266+F270</f>
        <v>22944</v>
      </c>
    </row>
    <row r="266" customFormat="false" ht="63" hidden="false" customHeight="false" outlineLevel="0" collapsed="false">
      <c r="A266" s="170" t="s">
        <v>51</v>
      </c>
      <c r="B266" s="163" t="s">
        <v>473</v>
      </c>
      <c r="C266" s="162" t="s">
        <v>52</v>
      </c>
      <c r="D266" s="162"/>
      <c r="E266" s="171" t="n">
        <f aca="false">E267</f>
        <v>500</v>
      </c>
      <c r="F266" s="171" t="n">
        <f aca="false">F267</f>
        <v>500</v>
      </c>
    </row>
    <row r="267" customFormat="false" ht="63" hidden="false" customHeight="false" outlineLevel="0" collapsed="false">
      <c r="A267" s="243" t="s">
        <v>499</v>
      </c>
      <c r="B267" s="244" t="s">
        <v>473</v>
      </c>
      <c r="C267" s="245" t="s">
        <v>54</v>
      </c>
      <c r="D267" s="245"/>
      <c r="E267" s="246" t="n">
        <f aca="false">E268</f>
        <v>500</v>
      </c>
      <c r="F267" s="246" t="n">
        <f aca="false">F268</f>
        <v>500</v>
      </c>
    </row>
    <row r="268" customFormat="false" ht="47.25" hidden="false" customHeight="false" outlineLevel="0" collapsed="false">
      <c r="A268" s="247" t="s">
        <v>72</v>
      </c>
      <c r="B268" s="29" t="s">
        <v>473</v>
      </c>
      <c r="C268" s="248" t="s">
        <v>73</v>
      </c>
      <c r="D268" s="248"/>
      <c r="E268" s="94" t="n">
        <f aca="false">E269</f>
        <v>500</v>
      </c>
      <c r="F268" s="94" t="n">
        <f aca="false">F269</f>
        <v>500</v>
      </c>
    </row>
    <row r="269" customFormat="false" ht="47.25" hidden="false" customHeight="false" outlineLevel="0" collapsed="false">
      <c r="A269" s="113" t="s">
        <v>20</v>
      </c>
      <c r="B269" s="29" t="s">
        <v>473</v>
      </c>
      <c r="C269" s="248" t="s">
        <v>73</v>
      </c>
      <c r="D269" s="248" t="s">
        <v>21</v>
      </c>
      <c r="E269" s="44" t="n">
        <v>500</v>
      </c>
      <c r="F269" s="44" t="n">
        <v>500</v>
      </c>
      <c r="G269" s="202"/>
      <c r="H269" s="202"/>
    </row>
    <row r="270" customFormat="false" ht="63" hidden="false" customHeight="false" outlineLevel="0" collapsed="false">
      <c r="A270" s="170" t="s">
        <v>228</v>
      </c>
      <c r="B270" s="163" t="s">
        <v>473</v>
      </c>
      <c r="C270" s="162" t="s">
        <v>229</v>
      </c>
      <c r="D270" s="162"/>
      <c r="E270" s="171" t="n">
        <f aca="false">E271</f>
        <v>22444</v>
      </c>
      <c r="F270" s="171" t="n">
        <f aca="false">F271</f>
        <v>22444</v>
      </c>
      <c r="G270" s="202"/>
      <c r="H270" s="202"/>
    </row>
    <row r="271" customFormat="false" ht="47.25" hidden="false" customHeight="false" outlineLevel="0" collapsed="false">
      <c r="A271" s="36" t="s">
        <v>234</v>
      </c>
      <c r="B271" s="173" t="s">
        <v>473</v>
      </c>
      <c r="C271" s="25" t="s">
        <v>235</v>
      </c>
      <c r="D271" s="25"/>
      <c r="E271" s="26" t="n">
        <f aca="false">E272+E274+E276+E280</f>
        <v>22444</v>
      </c>
      <c r="F271" s="26" t="n">
        <f aca="false">F272+F274+F276+F280</f>
        <v>22444</v>
      </c>
    </row>
    <row r="272" customFormat="false" ht="78.75" hidden="false" customHeight="false" outlineLevel="0" collapsed="false">
      <c r="A272" s="88" t="s">
        <v>236</v>
      </c>
      <c r="B272" s="29" t="s">
        <v>473</v>
      </c>
      <c r="C272" s="29" t="s">
        <v>237</v>
      </c>
      <c r="D272" s="37"/>
      <c r="E272" s="30" t="n">
        <f aca="false">E273</f>
        <v>3400</v>
      </c>
      <c r="F272" s="30" t="n">
        <f aca="false">F273</f>
        <v>3400</v>
      </c>
      <c r="H272" s="203"/>
    </row>
    <row r="273" customFormat="false" ht="47.25" hidden="false" customHeight="false" outlineLevel="0" collapsed="false">
      <c r="A273" s="33" t="s">
        <v>20</v>
      </c>
      <c r="B273" s="29" t="s">
        <v>473</v>
      </c>
      <c r="C273" s="29" t="s">
        <v>237</v>
      </c>
      <c r="D273" s="29" t="s">
        <v>21</v>
      </c>
      <c r="E273" s="44" t="n">
        <v>3400</v>
      </c>
      <c r="F273" s="44" t="n">
        <v>3400</v>
      </c>
    </row>
    <row r="274" customFormat="false" ht="31.5" hidden="false" customHeight="false" outlineLevel="0" collapsed="false">
      <c r="A274" s="88" t="s">
        <v>238</v>
      </c>
      <c r="B274" s="29" t="s">
        <v>473</v>
      </c>
      <c r="C274" s="29" t="s">
        <v>239</v>
      </c>
      <c r="D274" s="37"/>
      <c r="E274" s="30" t="n">
        <f aca="false">E275</f>
        <v>300</v>
      </c>
      <c r="F274" s="30" t="n">
        <f aca="false">F275</f>
        <v>300</v>
      </c>
      <c r="H274" s="203"/>
    </row>
    <row r="275" customFormat="false" ht="47.25" hidden="false" customHeight="false" outlineLevel="0" collapsed="false">
      <c r="A275" s="33" t="s">
        <v>20</v>
      </c>
      <c r="B275" s="29" t="s">
        <v>473</v>
      </c>
      <c r="C275" s="29" t="s">
        <v>239</v>
      </c>
      <c r="D275" s="29" t="s">
        <v>21</v>
      </c>
      <c r="E275" s="44" t="n">
        <v>300</v>
      </c>
      <c r="F275" s="44" t="n">
        <v>300</v>
      </c>
    </row>
    <row r="276" customFormat="false" ht="47.25" hidden="false" customHeight="false" outlineLevel="0" collapsed="false">
      <c r="A276" s="88" t="s">
        <v>184</v>
      </c>
      <c r="B276" s="29" t="s">
        <v>473</v>
      </c>
      <c r="C276" s="29" t="s">
        <v>240</v>
      </c>
      <c r="D276" s="37"/>
      <c r="E276" s="30" t="n">
        <f aca="false">SUM(E277:E279)</f>
        <v>14359.1</v>
      </c>
      <c r="F276" s="30" t="n">
        <f aca="false">SUM(F277:F279)</f>
        <v>14359.1</v>
      </c>
      <c r="H276" s="249"/>
    </row>
    <row r="277" customFormat="false" ht="126" hidden="false" customHeight="false" outlineLevel="0" collapsed="false">
      <c r="A277" s="68" t="s">
        <v>172</v>
      </c>
      <c r="B277" s="29" t="s">
        <v>473</v>
      </c>
      <c r="C277" s="29" t="s">
        <v>240</v>
      </c>
      <c r="D277" s="29" t="s">
        <v>173</v>
      </c>
      <c r="E277" s="44" t="n">
        <v>12299.6</v>
      </c>
      <c r="F277" s="44" t="n">
        <v>12299.6</v>
      </c>
    </row>
    <row r="278" customFormat="false" ht="47.25" hidden="false" customHeight="false" outlineLevel="0" collapsed="false">
      <c r="A278" s="33" t="s">
        <v>20</v>
      </c>
      <c r="B278" s="29" t="s">
        <v>473</v>
      </c>
      <c r="C278" s="29" t="s">
        <v>240</v>
      </c>
      <c r="D278" s="29" t="s">
        <v>21</v>
      </c>
      <c r="E278" s="44" t="n">
        <v>2039.5</v>
      </c>
      <c r="F278" s="44" t="n">
        <v>2039.5</v>
      </c>
    </row>
    <row r="279" customFormat="false" ht="15.75" hidden="false" customHeight="false" outlineLevel="0" collapsed="false">
      <c r="A279" s="33" t="s">
        <v>28</v>
      </c>
      <c r="B279" s="29" t="s">
        <v>473</v>
      </c>
      <c r="C279" s="29" t="s">
        <v>240</v>
      </c>
      <c r="D279" s="29" t="s">
        <v>29</v>
      </c>
      <c r="E279" s="44" t="n">
        <v>20</v>
      </c>
      <c r="F279" s="44" t="n">
        <v>20</v>
      </c>
    </row>
    <row r="280" customFormat="false" ht="47.25" hidden="false" customHeight="false" outlineLevel="0" collapsed="false">
      <c r="A280" s="88" t="s">
        <v>432</v>
      </c>
      <c r="B280" s="29" t="s">
        <v>473</v>
      </c>
      <c r="C280" s="29" t="s">
        <v>241</v>
      </c>
      <c r="D280" s="37"/>
      <c r="E280" s="30" t="n">
        <f aca="false">E281+E282</f>
        <v>4384.9</v>
      </c>
      <c r="F280" s="30" t="n">
        <f aca="false">F281+F282</f>
        <v>4384.9</v>
      </c>
    </row>
    <row r="281" customFormat="false" ht="47.25" hidden="false" customHeight="false" outlineLevel="0" collapsed="false">
      <c r="A281" s="33" t="s">
        <v>20</v>
      </c>
      <c r="B281" s="29" t="s">
        <v>473</v>
      </c>
      <c r="C281" s="29" t="s">
        <v>241</v>
      </c>
      <c r="D281" s="29" t="s">
        <v>21</v>
      </c>
      <c r="E281" s="44" t="n">
        <v>2484.9</v>
      </c>
      <c r="F281" s="44" t="n">
        <v>2484.9</v>
      </c>
      <c r="H281" s="203"/>
    </row>
    <row r="282" customFormat="false" ht="15.75" hidden="false" customHeight="false" outlineLevel="0" collapsed="false">
      <c r="A282" s="31" t="s">
        <v>28</v>
      </c>
      <c r="B282" s="29" t="s">
        <v>473</v>
      </c>
      <c r="C282" s="29" t="s">
        <v>241</v>
      </c>
      <c r="D282" s="29" t="s">
        <v>29</v>
      </c>
      <c r="E282" s="44" t="n">
        <v>1900</v>
      </c>
      <c r="F282" s="44" t="n">
        <v>1900</v>
      </c>
    </row>
    <row r="283" customFormat="false" ht="47.25" hidden="false" customHeight="false" outlineLevel="0" collapsed="false">
      <c r="A283" s="102" t="s">
        <v>474</v>
      </c>
      <c r="B283" s="103" t="s">
        <v>475</v>
      </c>
      <c r="C283" s="208"/>
      <c r="D283" s="208"/>
      <c r="E283" s="22" t="n">
        <f aca="false">E284</f>
        <v>992103.1</v>
      </c>
      <c r="F283" s="22" t="n">
        <f aca="false">F284</f>
        <v>991621.8</v>
      </c>
    </row>
    <row r="284" customFormat="false" ht="47.25" hidden="false" customHeight="false" outlineLevel="0" collapsed="false">
      <c r="A284" s="170" t="s">
        <v>125</v>
      </c>
      <c r="B284" s="163" t="s">
        <v>475</v>
      </c>
      <c r="C284" s="162" t="s">
        <v>126</v>
      </c>
      <c r="D284" s="162"/>
      <c r="E284" s="210" t="n">
        <f aca="false">E285+E295+E304+E309</f>
        <v>992103.1</v>
      </c>
      <c r="F284" s="210" t="n">
        <f aca="false">F285+F295+F304+F309</f>
        <v>991621.8</v>
      </c>
    </row>
    <row r="285" customFormat="false" ht="47.25" hidden="false" customHeight="false" outlineLevel="0" collapsed="false">
      <c r="A285" s="36" t="s">
        <v>476</v>
      </c>
      <c r="B285" s="184" t="s">
        <v>475</v>
      </c>
      <c r="C285" s="25" t="s">
        <v>128</v>
      </c>
      <c r="D285" s="25"/>
      <c r="E285" s="226" t="n">
        <f aca="false">E286+E288+E290+E293</f>
        <v>403534.8</v>
      </c>
      <c r="F285" s="226" t="n">
        <f aca="false">F286+F288+F290+F293</f>
        <v>402910.5</v>
      </c>
    </row>
    <row r="286" customFormat="false" ht="47.25" hidden="false" customHeight="false" outlineLevel="0" collapsed="false">
      <c r="A286" s="85" t="s">
        <v>129</v>
      </c>
      <c r="B286" s="37" t="s">
        <v>475</v>
      </c>
      <c r="C286" s="37" t="s">
        <v>130</v>
      </c>
      <c r="D286" s="37"/>
      <c r="E286" s="57" t="n">
        <f aca="false">E287</f>
        <v>75217.6</v>
      </c>
      <c r="F286" s="57" t="n">
        <f aca="false">F287</f>
        <v>75595.6</v>
      </c>
    </row>
    <row r="287" customFormat="false" ht="63" hidden="false" customHeight="false" outlineLevel="0" collapsed="false">
      <c r="A287" s="32" t="s">
        <v>123</v>
      </c>
      <c r="B287" s="29" t="s">
        <v>475</v>
      </c>
      <c r="C287" s="29" t="s">
        <v>130</v>
      </c>
      <c r="D287" s="29" t="s">
        <v>124</v>
      </c>
      <c r="E287" s="44" t="n">
        <v>75217.6</v>
      </c>
      <c r="F287" s="44" t="n">
        <v>75595.6</v>
      </c>
    </row>
    <row r="288" customFormat="false" ht="78.75" hidden="false" customHeight="false" outlineLevel="0" collapsed="false">
      <c r="A288" s="32" t="s">
        <v>131</v>
      </c>
      <c r="B288" s="29" t="s">
        <v>475</v>
      </c>
      <c r="C288" s="29" t="s">
        <v>132</v>
      </c>
      <c r="D288" s="29"/>
      <c r="E288" s="40" t="n">
        <f aca="false">E289</f>
        <v>301579.1</v>
      </c>
      <c r="F288" s="250" t="n">
        <f aca="false">F289</f>
        <v>299442.3</v>
      </c>
    </row>
    <row r="289" customFormat="false" ht="63" hidden="false" customHeight="false" outlineLevel="0" collapsed="false">
      <c r="A289" s="32" t="s">
        <v>123</v>
      </c>
      <c r="B289" s="29" t="s">
        <v>475</v>
      </c>
      <c r="C289" s="29" t="s">
        <v>132</v>
      </c>
      <c r="D289" s="29" t="s">
        <v>124</v>
      </c>
      <c r="E289" s="44" t="n">
        <v>301579.1</v>
      </c>
      <c r="F289" s="44" t="n">
        <v>299442.3</v>
      </c>
    </row>
    <row r="290" customFormat="false" ht="141.75" hidden="false" customHeight="false" outlineLevel="0" collapsed="false">
      <c r="A290" s="32" t="s">
        <v>137</v>
      </c>
      <c r="B290" s="29" t="s">
        <v>475</v>
      </c>
      <c r="C290" s="29" t="s">
        <v>138</v>
      </c>
      <c r="D290" s="29"/>
      <c r="E290" s="40" t="n">
        <f aca="false">E291+E292</f>
        <v>24598.1</v>
      </c>
      <c r="F290" s="40" t="n">
        <f aca="false">F291+F292</f>
        <v>25646.6</v>
      </c>
    </row>
    <row r="291" customFormat="false" ht="31.5" hidden="false" customHeight="false" outlineLevel="0" collapsed="false">
      <c r="A291" s="32" t="s">
        <v>139</v>
      </c>
      <c r="B291" s="29" t="s">
        <v>475</v>
      </c>
      <c r="C291" s="29" t="s">
        <v>138</v>
      </c>
      <c r="D291" s="29" t="s">
        <v>140</v>
      </c>
      <c r="E291" s="44" t="n">
        <v>837</v>
      </c>
      <c r="F291" s="44" t="n">
        <v>872.7</v>
      </c>
    </row>
    <row r="292" customFormat="false" ht="63" hidden="false" customHeight="false" outlineLevel="0" collapsed="false">
      <c r="A292" s="85" t="s">
        <v>123</v>
      </c>
      <c r="B292" s="37" t="s">
        <v>475</v>
      </c>
      <c r="C292" s="37" t="s">
        <v>138</v>
      </c>
      <c r="D292" s="37" t="s">
        <v>124</v>
      </c>
      <c r="E292" s="44" t="n">
        <v>23761.1</v>
      </c>
      <c r="F292" s="44" t="n">
        <v>24773.9</v>
      </c>
    </row>
    <row r="293" customFormat="false" ht="173.25" hidden="false" customHeight="false" outlineLevel="0" collapsed="false">
      <c r="A293" s="35" t="s">
        <v>141</v>
      </c>
      <c r="B293" s="29" t="s">
        <v>475</v>
      </c>
      <c r="C293" s="29" t="s">
        <v>142</v>
      </c>
      <c r="D293" s="29"/>
      <c r="E293" s="57" t="n">
        <f aca="false">E294</f>
        <v>2140</v>
      </c>
      <c r="F293" s="57" t="n">
        <f aca="false">F294</f>
        <v>2226</v>
      </c>
    </row>
    <row r="294" customFormat="false" ht="31.5" hidden="false" customHeight="false" outlineLevel="0" collapsed="false">
      <c r="A294" s="32" t="s">
        <v>139</v>
      </c>
      <c r="B294" s="29" t="s">
        <v>475</v>
      </c>
      <c r="C294" s="29" t="s">
        <v>142</v>
      </c>
      <c r="D294" s="29" t="s">
        <v>140</v>
      </c>
      <c r="E294" s="44" t="n">
        <v>2140</v>
      </c>
      <c r="F294" s="44" t="n">
        <v>2226</v>
      </c>
    </row>
    <row r="295" customFormat="false" ht="47.25" hidden="false" customHeight="false" outlineLevel="0" collapsed="false">
      <c r="A295" s="36" t="s">
        <v>143</v>
      </c>
      <c r="B295" s="184" t="s">
        <v>475</v>
      </c>
      <c r="C295" s="25" t="s">
        <v>144</v>
      </c>
      <c r="D295" s="25"/>
      <c r="E295" s="226" t="n">
        <f aca="false">E296+E300+E302+E298</f>
        <v>503241.7</v>
      </c>
      <c r="F295" s="226" t="n">
        <f aca="false">F296+F300+F302+F298</f>
        <v>503172.9</v>
      </c>
    </row>
    <row r="296" customFormat="false" ht="47.25" hidden="false" customHeight="false" outlineLevel="0" collapsed="false">
      <c r="A296" s="32" t="s">
        <v>129</v>
      </c>
      <c r="B296" s="29" t="s">
        <v>475</v>
      </c>
      <c r="C296" s="29" t="s">
        <v>145</v>
      </c>
      <c r="D296" s="29"/>
      <c r="E296" s="57" t="n">
        <f aca="false">E297</f>
        <v>103506.6</v>
      </c>
      <c r="F296" s="57" t="n">
        <f aca="false">F297</f>
        <v>103241.5</v>
      </c>
    </row>
    <row r="297" customFormat="false" ht="63" hidden="false" customHeight="false" outlineLevel="0" collapsed="false">
      <c r="A297" s="32" t="s">
        <v>123</v>
      </c>
      <c r="B297" s="29" t="s">
        <v>475</v>
      </c>
      <c r="C297" s="29" t="s">
        <v>145</v>
      </c>
      <c r="D297" s="29" t="s">
        <v>124</v>
      </c>
      <c r="E297" s="44" t="n">
        <v>103506.6</v>
      </c>
      <c r="F297" s="44" t="n">
        <v>103241.5</v>
      </c>
    </row>
    <row r="298" customFormat="false" ht="117.75" hidden="false" customHeight="true" outlineLevel="0" collapsed="false">
      <c r="A298" s="32" t="s">
        <v>131</v>
      </c>
      <c r="B298" s="29" t="s">
        <v>475</v>
      </c>
      <c r="C298" s="29" t="s">
        <v>147</v>
      </c>
      <c r="D298" s="29"/>
      <c r="E298" s="57" t="n">
        <f aca="false">E299</f>
        <v>394827.1</v>
      </c>
      <c r="F298" s="57" t="n">
        <f aca="false">F299</f>
        <v>394827.1</v>
      </c>
      <c r="H298" s="140"/>
    </row>
    <row r="299" customFormat="false" ht="63" hidden="false" customHeight="false" outlineLevel="0" collapsed="false">
      <c r="A299" s="32" t="s">
        <v>123</v>
      </c>
      <c r="B299" s="29" t="s">
        <v>475</v>
      </c>
      <c r="C299" s="29" t="s">
        <v>147</v>
      </c>
      <c r="D299" s="29" t="s">
        <v>124</v>
      </c>
      <c r="E299" s="44" t="n">
        <v>394827.1</v>
      </c>
      <c r="F299" s="44" t="n">
        <v>394827.1</v>
      </c>
      <c r="G299" s="202"/>
      <c r="H299" s="202"/>
    </row>
    <row r="300" customFormat="false" ht="110.25" hidden="false" customHeight="false" outlineLevel="0" collapsed="false">
      <c r="A300" s="32" t="s">
        <v>478</v>
      </c>
      <c r="B300" s="29" t="s">
        <v>475</v>
      </c>
      <c r="C300" s="29" t="s">
        <v>156</v>
      </c>
      <c r="D300" s="29"/>
      <c r="E300" s="57" t="n">
        <f aca="false">E301</f>
        <v>32</v>
      </c>
      <c r="F300" s="57" t="n">
        <f aca="false">F301</f>
        <v>33.3</v>
      </c>
      <c r="G300" s="202"/>
      <c r="H300" s="202"/>
    </row>
    <row r="301" customFormat="false" ht="63" hidden="false" customHeight="false" outlineLevel="0" collapsed="false">
      <c r="A301" s="32" t="s">
        <v>123</v>
      </c>
      <c r="B301" s="29" t="s">
        <v>475</v>
      </c>
      <c r="C301" s="29" t="s">
        <v>156</v>
      </c>
      <c r="D301" s="29" t="s">
        <v>124</v>
      </c>
      <c r="E301" s="44" t="n">
        <v>32</v>
      </c>
      <c r="F301" s="44" t="n">
        <v>33.3</v>
      </c>
    </row>
    <row r="302" customFormat="false" ht="173.25" hidden="false" customHeight="false" outlineLevel="0" collapsed="false">
      <c r="A302" s="35" t="s">
        <v>141</v>
      </c>
      <c r="B302" s="29" t="s">
        <v>475</v>
      </c>
      <c r="C302" s="29" t="s">
        <v>157</v>
      </c>
      <c r="D302" s="29"/>
      <c r="E302" s="57" t="n">
        <f aca="false">E303</f>
        <v>4876</v>
      </c>
      <c r="F302" s="57" t="n">
        <f aca="false">F303</f>
        <v>5071</v>
      </c>
    </row>
    <row r="303" customFormat="false" ht="31.5" hidden="false" customHeight="false" outlineLevel="0" collapsed="false">
      <c r="A303" s="32" t="s">
        <v>139</v>
      </c>
      <c r="B303" s="29" t="s">
        <v>475</v>
      </c>
      <c r="C303" s="29" t="s">
        <v>157</v>
      </c>
      <c r="D303" s="29" t="s">
        <v>140</v>
      </c>
      <c r="E303" s="44" t="n">
        <v>4876</v>
      </c>
      <c r="F303" s="44" t="n">
        <v>5071</v>
      </c>
    </row>
    <row r="304" customFormat="false" ht="31.5" hidden="false" customHeight="false" outlineLevel="0" collapsed="false">
      <c r="A304" s="36" t="s">
        <v>158</v>
      </c>
      <c r="B304" s="184" t="s">
        <v>475</v>
      </c>
      <c r="C304" s="25" t="s">
        <v>159</v>
      </c>
      <c r="D304" s="25"/>
      <c r="E304" s="226" t="n">
        <f aca="false">E305+E307</f>
        <v>25662.5</v>
      </c>
      <c r="F304" s="226" t="n">
        <f aca="false">F305+F307</f>
        <v>25687.1</v>
      </c>
    </row>
    <row r="305" customFormat="false" ht="47.25" hidden="false" customHeight="false" outlineLevel="0" collapsed="false">
      <c r="A305" s="32" t="s">
        <v>129</v>
      </c>
      <c r="B305" s="29" t="s">
        <v>475</v>
      </c>
      <c r="C305" s="29" t="s">
        <v>160</v>
      </c>
      <c r="D305" s="29"/>
      <c r="E305" s="57" t="n">
        <f aca="false">E306</f>
        <v>25428.5</v>
      </c>
      <c r="F305" s="57" t="n">
        <f aca="false">F306</f>
        <v>25444.1</v>
      </c>
    </row>
    <row r="306" customFormat="false" ht="63" hidden="false" customHeight="false" outlineLevel="0" collapsed="false">
      <c r="A306" s="32" t="s">
        <v>123</v>
      </c>
      <c r="B306" s="29" t="s">
        <v>475</v>
      </c>
      <c r="C306" s="29" t="s">
        <v>160</v>
      </c>
      <c r="D306" s="29" t="s">
        <v>124</v>
      </c>
      <c r="E306" s="44" t="n">
        <v>25428.5</v>
      </c>
      <c r="F306" s="44" t="n">
        <v>25444.1</v>
      </c>
      <c r="H306" s="202"/>
    </row>
    <row r="307" customFormat="false" ht="173.25" hidden="false" customHeight="false" outlineLevel="0" collapsed="false">
      <c r="A307" s="35" t="s">
        <v>141</v>
      </c>
      <c r="B307" s="29" t="s">
        <v>475</v>
      </c>
      <c r="C307" s="29" t="s">
        <v>167</v>
      </c>
      <c r="D307" s="29"/>
      <c r="E307" s="57" t="n">
        <f aca="false">E308</f>
        <v>234</v>
      </c>
      <c r="F307" s="57" t="n">
        <f aca="false">F308</f>
        <v>243</v>
      </c>
      <c r="H307" s="203"/>
    </row>
    <row r="308" customFormat="false" ht="31.5" hidden="false" customHeight="false" outlineLevel="0" collapsed="false">
      <c r="A308" s="32" t="s">
        <v>139</v>
      </c>
      <c r="B308" s="29" t="s">
        <v>475</v>
      </c>
      <c r="C308" s="29" t="s">
        <v>167</v>
      </c>
      <c r="D308" s="29" t="s">
        <v>140</v>
      </c>
      <c r="E308" s="44" t="n">
        <v>234</v>
      </c>
      <c r="F308" s="44" t="n">
        <v>243</v>
      </c>
    </row>
    <row r="309" customFormat="false" ht="47.25" hidden="false" customHeight="false" outlineLevel="0" collapsed="false">
      <c r="A309" s="36" t="s">
        <v>500</v>
      </c>
      <c r="B309" s="184" t="s">
        <v>475</v>
      </c>
      <c r="C309" s="25" t="s">
        <v>183</v>
      </c>
      <c r="D309" s="25"/>
      <c r="E309" s="251" t="n">
        <f aca="false">E310+E314</f>
        <v>59664.1</v>
      </c>
      <c r="F309" s="251" t="n">
        <f aca="false">F310+F314</f>
        <v>59851.3</v>
      </c>
    </row>
    <row r="310" customFormat="false" ht="47.25" hidden="false" customHeight="false" outlineLevel="0" collapsed="false">
      <c r="A310" s="32" t="s">
        <v>184</v>
      </c>
      <c r="B310" s="29" t="s">
        <v>475</v>
      </c>
      <c r="C310" s="29" t="s">
        <v>185</v>
      </c>
      <c r="D310" s="29"/>
      <c r="E310" s="86" t="n">
        <f aca="false">E311+E312+E313</f>
        <v>31470.5</v>
      </c>
      <c r="F310" s="86" t="n">
        <f aca="false">F311+F312+F313</f>
        <v>31618.8</v>
      </c>
    </row>
    <row r="311" customFormat="false" ht="126" hidden="false" customHeight="false" outlineLevel="0" collapsed="false">
      <c r="A311" s="32" t="s">
        <v>172</v>
      </c>
      <c r="B311" s="29" t="s">
        <v>475</v>
      </c>
      <c r="C311" s="29" t="s">
        <v>185</v>
      </c>
      <c r="D311" s="29" t="s">
        <v>173</v>
      </c>
      <c r="E311" s="44" t="n">
        <v>26160.5</v>
      </c>
      <c r="F311" s="44" t="n">
        <v>26160.5</v>
      </c>
    </row>
    <row r="312" customFormat="false" ht="47.25" hidden="false" customHeight="false" outlineLevel="0" collapsed="false">
      <c r="A312" s="32" t="s">
        <v>20</v>
      </c>
      <c r="B312" s="29" t="s">
        <v>475</v>
      </c>
      <c r="C312" s="29" t="s">
        <v>185</v>
      </c>
      <c r="D312" s="29" t="s">
        <v>21</v>
      </c>
      <c r="E312" s="44" t="n">
        <v>5149.4</v>
      </c>
      <c r="F312" s="44" t="n">
        <v>5297.7</v>
      </c>
    </row>
    <row r="313" customFormat="false" ht="15.75" hidden="false" customHeight="false" outlineLevel="0" collapsed="false">
      <c r="A313" s="59" t="s">
        <v>28</v>
      </c>
      <c r="B313" s="29" t="s">
        <v>475</v>
      </c>
      <c r="C313" s="29" t="s">
        <v>185</v>
      </c>
      <c r="D313" s="29" t="s">
        <v>29</v>
      </c>
      <c r="E313" s="44" t="n">
        <v>160.6</v>
      </c>
      <c r="F313" s="44" t="n">
        <v>160.6</v>
      </c>
    </row>
    <row r="314" customFormat="false" ht="47.25" hidden="false" customHeight="false" outlineLevel="0" collapsed="false">
      <c r="A314" s="32" t="s">
        <v>430</v>
      </c>
      <c r="B314" s="29" t="s">
        <v>475</v>
      </c>
      <c r="C314" s="29" t="s">
        <v>187</v>
      </c>
      <c r="D314" s="29"/>
      <c r="E314" s="86" t="n">
        <f aca="false">E315+E316+E317</f>
        <v>28193.6</v>
      </c>
      <c r="F314" s="86" t="n">
        <f aca="false">F315+F316+F317</f>
        <v>28232.5</v>
      </c>
    </row>
    <row r="315" customFormat="false" ht="126" hidden="false" customHeight="false" outlineLevel="0" collapsed="false">
      <c r="A315" s="32" t="s">
        <v>172</v>
      </c>
      <c r="B315" s="29" t="s">
        <v>475</v>
      </c>
      <c r="C315" s="29" t="s">
        <v>187</v>
      </c>
      <c r="D315" s="29" t="s">
        <v>173</v>
      </c>
      <c r="E315" s="44" t="n">
        <v>26626.3</v>
      </c>
      <c r="F315" s="44" t="n">
        <v>26626.3</v>
      </c>
    </row>
    <row r="316" customFormat="false" ht="47.25" hidden="false" customHeight="false" outlineLevel="0" collapsed="false">
      <c r="A316" s="32" t="s">
        <v>20</v>
      </c>
      <c r="B316" s="29" t="s">
        <v>475</v>
      </c>
      <c r="C316" s="29" t="s">
        <v>187</v>
      </c>
      <c r="D316" s="29" t="s">
        <v>21</v>
      </c>
      <c r="E316" s="44" t="n">
        <v>1566.5</v>
      </c>
      <c r="F316" s="44" t="n">
        <v>1605.4</v>
      </c>
    </row>
    <row r="317" customFormat="false" ht="15.75" hidden="false" customHeight="false" outlineLevel="0" collapsed="false">
      <c r="A317" s="59" t="s">
        <v>28</v>
      </c>
      <c r="B317" s="29" t="s">
        <v>475</v>
      </c>
      <c r="C317" s="29" t="s">
        <v>187</v>
      </c>
      <c r="D317" s="29" t="s">
        <v>29</v>
      </c>
      <c r="E317" s="44" t="n">
        <v>0.8</v>
      </c>
      <c r="F317" s="44" t="n">
        <v>0.8</v>
      </c>
    </row>
    <row r="318" customFormat="false" ht="47.25" hidden="false" customHeight="false" outlineLevel="0" collapsed="false">
      <c r="A318" s="102" t="s">
        <v>485</v>
      </c>
      <c r="B318" s="103" t="s">
        <v>486</v>
      </c>
      <c r="C318" s="169"/>
      <c r="D318" s="206"/>
      <c r="E318" s="22" t="n">
        <f aca="false">E319+E325</f>
        <v>79683.9</v>
      </c>
      <c r="F318" s="22" t="n">
        <f aca="false">F319+F325</f>
        <v>84461.7</v>
      </c>
    </row>
    <row r="319" customFormat="false" ht="63" hidden="false" customHeight="false" outlineLevel="0" collapsed="false">
      <c r="A319" s="170" t="s">
        <v>228</v>
      </c>
      <c r="B319" s="211" t="s">
        <v>486</v>
      </c>
      <c r="C319" s="162" t="s">
        <v>229</v>
      </c>
      <c r="D319" s="162"/>
      <c r="E319" s="171" t="n">
        <f aca="false">E320</f>
        <v>19001.5</v>
      </c>
      <c r="F319" s="171" t="n">
        <f aca="false">F320</f>
        <v>19273.3</v>
      </c>
    </row>
    <row r="320" customFormat="false" ht="63" hidden="false" customHeight="false" outlineLevel="0" collapsed="false">
      <c r="A320" s="36" t="s">
        <v>230</v>
      </c>
      <c r="B320" s="173" t="s">
        <v>486</v>
      </c>
      <c r="C320" s="25" t="s">
        <v>231</v>
      </c>
      <c r="D320" s="25"/>
      <c r="E320" s="26" t="n">
        <f aca="false">E321</f>
        <v>19001.5</v>
      </c>
      <c r="F320" s="26" t="n">
        <f aca="false">F321</f>
        <v>19273.3</v>
      </c>
    </row>
    <row r="321" customFormat="false" ht="47.25" hidden="false" customHeight="false" outlineLevel="0" collapsed="false">
      <c r="A321" s="231" t="s">
        <v>184</v>
      </c>
      <c r="B321" s="29" t="s">
        <v>486</v>
      </c>
      <c r="C321" s="29" t="s">
        <v>232</v>
      </c>
      <c r="D321" s="37"/>
      <c r="E321" s="30" t="n">
        <f aca="false">SUM(E322:E324)</f>
        <v>19001.5</v>
      </c>
      <c r="F321" s="30" t="n">
        <f aca="false">SUM(F322:F324)</f>
        <v>19273.3</v>
      </c>
    </row>
    <row r="322" customFormat="false" ht="126" hidden="false" customHeight="false" outlineLevel="0" collapsed="false">
      <c r="A322" s="68" t="s">
        <v>172</v>
      </c>
      <c r="B322" s="29" t="s">
        <v>486</v>
      </c>
      <c r="C322" s="29" t="s">
        <v>232</v>
      </c>
      <c r="D322" s="29" t="s">
        <v>173</v>
      </c>
      <c r="E322" s="30" t="n">
        <f aca="false">17710-19.6-0.1</f>
        <v>17690.3</v>
      </c>
      <c r="F322" s="30" t="n">
        <f aca="false">17944.1-19.3-0.1</f>
        <v>17924.7</v>
      </c>
    </row>
    <row r="323" customFormat="false" ht="47.25" hidden="false" customHeight="false" outlineLevel="0" collapsed="false">
      <c r="A323" s="33" t="s">
        <v>20</v>
      </c>
      <c r="B323" s="29" t="s">
        <v>486</v>
      </c>
      <c r="C323" s="29" t="s">
        <v>232</v>
      </c>
      <c r="D323" s="29" t="s">
        <v>21</v>
      </c>
      <c r="E323" s="30" t="n">
        <f aca="false">1280.5+0.1</f>
        <v>1280.6</v>
      </c>
      <c r="F323" s="30" t="n">
        <f aca="false">1318.2+0.1</f>
        <v>1318.3</v>
      </c>
    </row>
    <row r="324" customFormat="false" ht="15.75" hidden="false" customHeight="false" outlineLevel="0" collapsed="false">
      <c r="A324" s="59" t="s">
        <v>28</v>
      </c>
      <c r="B324" s="29" t="s">
        <v>486</v>
      </c>
      <c r="C324" s="29" t="s">
        <v>232</v>
      </c>
      <c r="D324" s="29" t="s">
        <v>29</v>
      </c>
      <c r="E324" s="30" t="n">
        <f aca="false">11+19.6</f>
        <v>30.6</v>
      </c>
      <c r="F324" s="30" t="n">
        <f aca="false">11+19.3</f>
        <v>30.3</v>
      </c>
      <c r="G324" s="202"/>
      <c r="H324" s="202"/>
    </row>
    <row r="325" customFormat="false" ht="31.5" hidden="false" customHeight="false" outlineLevel="0" collapsed="false">
      <c r="A325" s="161" t="s">
        <v>348</v>
      </c>
      <c r="B325" s="163" t="s">
        <v>486</v>
      </c>
      <c r="C325" s="163" t="s">
        <v>349</v>
      </c>
      <c r="D325" s="163"/>
      <c r="E325" s="164" t="n">
        <f aca="false">E326+E328+E330+E332+E334+E336+E338+E340+E342+E344+E346+E348+E350+E352</f>
        <v>60682.4</v>
      </c>
      <c r="F325" s="164" t="n">
        <f aca="false">F326+F328+F330+F332+F334+F336+F338+F340+F342+F344+F346+F348+F350+F352</f>
        <v>65188.4</v>
      </c>
    </row>
    <row r="326" customFormat="false" ht="63" hidden="false" customHeight="false" outlineLevel="0" collapsed="false">
      <c r="A326" s="109" t="s">
        <v>371</v>
      </c>
      <c r="B326" s="29" t="s">
        <v>486</v>
      </c>
      <c r="C326" s="29" t="s">
        <v>372</v>
      </c>
      <c r="D326" s="37"/>
      <c r="E326" s="44" t="n">
        <f aca="false">E327</f>
        <v>1154.4</v>
      </c>
      <c r="F326" s="44" t="n">
        <f aca="false">F327</f>
        <v>1154.4</v>
      </c>
    </row>
    <row r="327" customFormat="false" ht="15.75" hidden="false" customHeight="false" outlineLevel="0" collapsed="false">
      <c r="A327" s="111" t="s">
        <v>102</v>
      </c>
      <c r="B327" s="29" t="s">
        <v>486</v>
      </c>
      <c r="C327" s="29" t="s">
        <v>372</v>
      </c>
      <c r="D327" s="29" t="s">
        <v>103</v>
      </c>
      <c r="E327" s="44" t="n">
        <v>1154.4</v>
      </c>
      <c r="F327" s="44" t="n">
        <v>1154.4</v>
      </c>
    </row>
    <row r="328" customFormat="false" ht="94.5" hidden="false" customHeight="false" outlineLevel="0" collapsed="false">
      <c r="A328" s="115" t="s">
        <v>377</v>
      </c>
      <c r="B328" s="29" t="s">
        <v>486</v>
      </c>
      <c r="C328" s="29" t="s">
        <v>378</v>
      </c>
      <c r="D328" s="37"/>
      <c r="E328" s="44" t="n">
        <f aca="false">E329</f>
        <v>136.9</v>
      </c>
      <c r="F328" s="44" t="n">
        <f aca="false">F329</f>
        <v>136.9</v>
      </c>
    </row>
    <row r="329" customFormat="false" ht="15.75" hidden="false" customHeight="false" outlineLevel="0" collapsed="false">
      <c r="A329" s="111" t="s">
        <v>102</v>
      </c>
      <c r="B329" s="29" t="s">
        <v>486</v>
      </c>
      <c r="C329" s="29" t="s">
        <v>378</v>
      </c>
      <c r="D329" s="29" t="s">
        <v>103</v>
      </c>
      <c r="E329" s="44" t="n">
        <v>136.9</v>
      </c>
      <c r="F329" s="44" t="n">
        <v>136.9</v>
      </c>
    </row>
    <row r="330" customFormat="false" ht="31.5" hidden="true" customHeight="false" outlineLevel="0" collapsed="false">
      <c r="A330" s="75" t="s">
        <v>385</v>
      </c>
      <c r="B330" s="29" t="s">
        <v>486</v>
      </c>
      <c r="C330" s="52" t="s">
        <v>386</v>
      </c>
      <c r="D330" s="52"/>
      <c r="E330" s="50" t="n">
        <f aca="false">E331</f>
        <v>0</v>
      </c>
      <c r="F330" s="50" t="n">
        <f aca="false">F331</f>
        <v>0</v>
      </c>
    </row>
    <row r="331" customFormat="false" ht="31.5" hidden="true" customHeight="false" outlineLevel="0" collapsed="false">
      <c r="A331" s="75" t="s">
        <v>387</v>
      </c>
      <c r="B331" s="29" t="s">
        <v>486</v>
      </c>
      <c r="C331" s="52" t="s">
        <v>386</v>
      </c>
      <c r="D331" s="52" t="s">
        <v>388</v>
      </c>
      <c r="E331" s="44"/>
      <c r="F331" s="44"/>
    </row>
    <row r="332" customFormat="false" ht="63" hidden="false" customHeight="false" outlineLevel="0" collapsed="false">
      <c r="A332" s="38" t="s">
        <v>487</v>
      </c>
      <c r="B332" s="29" t="s">
        <v>486</v>
      </c>
      <c r="C332" s="29" t="s">
        <v>390</v>
      </c>
      <c r="D332" s="29"/>
      <c r="E332" s="50" t="n">
        <f aca="false">E333</f>
        <v>3400.1</v>
      </c>
      <c r="F332" s="50" t="n">
        <f aca="false">F333</f>
        <v>3500</v>
      </c>
    </row>
    <row r="333" customFormat="false" ht="15.75" hidden="false" customHeight="false" outlineLevel="0" collapsed="false">
      <c r="A333" s="54" t="s">
        <v>102</v>
      </c>
      <c r="B333" s="29" t="s">
        <v>486</v>
      </c>
      <c r="C333" s="29" t="s">
        <v>390</v>
      </c>
      <c r="D333" s="29" t="s">
        <v>103</v>
      </c>
      <c r="E333" s="50" t="n">
        <v>3400.1</v>
      </c>
      <c r="F333" s="50" t="n">
        <v>3500</v>
      </c>
    </row>
    <row r="334" customFormat="false" ht="47.25" hidden="false" customHeight="false" outlineLevel="0" collapsed="false">
      <c r="A334" s="115" t="s">
        <v>391</v>
      </c>
      <c r="B334" s="29" t="s">
        <v>486</v>
      </c>
      <c r="C334" s="29" t="s">
        <v>392</v>
      </c>
      <c r="D334" s="116"/>
      <c r="E334" s="50" t="n">
        <f aca="false">E335</f>
        <v>13021</v>
      </c>
      <c r="F334" s="50" t="n">
        <f aca="false">F335</f>
        <v>13230</v>
      </c>
      <c r="G334" s="202"/>
      <c r="H334" s="202"/>
    </row>
    <row r="335" customFormat="false" ht="15.75" hidden="false" customHeight="false" outlineLevel="0" collapsed="false">
      <c r="A335" s="54" t="s">
        <v>102</v>
      </c>
      <c r="B335" s="29" t="s">
        <v>486</v>
      </c>
      <c r="C335" s="29" t="s">
        <v>392</v>
      </c>
      <c r="D335" s="29" t="s">
        <v>103</v>
      </c>
      <c r="E335" s="44" t="n">
        <v>13021</v>
      </c>
      <c r="F335" s="44" t="n">
        <v>13230</v>
      </c>
    </row>
    <row r="336" customFormat="false" ht="375" hidden="false" customHeight="false" outlineLevel="0" collapsed="false">
      <c r="A336" s="212" t="s">
        <v>488</v>
      </c>
      <c r="B336" s="29" t="s">
        <v>486</v>
      </c>
      <c r="C336" s="119" t="s">
        <v>398</v>
      </c>
      <c r="D336" s="120"/>
      <c r="E336" s="50" t="n">
        <f aca="false">E337</f>
        <v>3</v>
      </c>
      <c r="F336" s="50" t="n">
        <f aca="false">F337</f>
        <v>3</v>
      </c>
    </row>
    <row r="337" customFormat="false" ht="47.25" hidden="false" customHeight="false" outlineLevel="0" collapsed="false">
      <c r="A337" s="113" t="s">
        <v>20</v>
      </c>
      <c r="B337" s="29" t="s">
        <v>486</v>
      </c>
      <c r="C337" s="119" t="s">
        <v>398</v>
      </c>
      <c r="D337" s="120" t="n">
        <v>200</v>
      </c>
      <c r="E337" s="44" t="n">
        <v>3</v>
      </c>
      <c r="F337" s="44" t="n">
        <v>3</v>
      </c>
    </row>
    <row r="338" customFormat="false" ht="346.5" hidden="false" customHeight="false" outlineLevel="0" collapsed="false">
      <c r="A338" s="121" t="s">
        <v>489</v>
      </c>
      <c r="B338" s="29" t="s">
        <v>486</v>
      </c>
      <c r="C338" s="122" t="s">
        <v>400</v>
      </c>
      <c r="D338" s="123"/>
      <c r="E338" s="50" t="n">
        <f aca="false">E339</f>
        <v>3</v>
      </c>
      <c r="F338" s="50" t="n">
        <f aca="false">F339</f>
        <v>3</v>
      </c>
    </row>
    <row r="339" customFormat="false" ht="47.25" hidden="false" customHeight="false" outlineLevel="0" collapsed="false">
      <c r="A339" s="113" t="s">
        <v>20</v>
      </c>
      <c r="B339" s="29" t="s">
        <v>486</v>
      </c>
      <c r="C339" s="122" t="s">
        <v>400</v>
      </c>
      <c r="D339" s="124" t="n">
        <v>200</v>
      </c>
      <c r="E339" s="44" t="n">
        <v>3</v>
      </c>
      <c r="F339" s="44" t="n">
        <v>3</v>
      </c>
    </row>
    <row r="340" customFormat="false" ht="47.25" hidden="false" customHeight="false" outlineLevel="0" collapsed="false">
      <c r="A340" s="38" t="s">
        <v>401</v>
      </c>
      <c r="B340" s="29" t="s">
        <v>486</v>
      </c>
      <c r="C340" s="122" t="s">
        <v>402</v>
      </c>
      <c r="D340" s="116"/>
      <c r="E340" s="50" t="n">
        <f aca="false">E341</f>
        <v>1621.7</v>
      </c>
      <c r="F340" s="50" t="n">
        <f aca="false">F341</f>
        <v>1600.3</v>
      </c>
    </row>
    <row r="341" customFormat="false" ht="15.75" hidden="false" customHeight="false" outlineLevel="0" collapsed="false">
      <c r="A341" s="54" t="s">
        <v>102</v>
      </c>
      <c r="B341" s="29" t="s">
        <v>486</v>
      </c>
      <c r="C341" s="122" t="s">
        <v>402</v>
      </c>
      <c r="D341" s="29" t="s">
        <v>103</v>
      </c>
      <c r="E341" s="50" t="n">
        <v>1621.7</v>
      </c>
      <c r="F341" s="50" t="n">
        <v>1600.3</v>
      </c>
    </row>
    <row r="342" customFormat="false" ht="165" hidden="true" customHeight="false" outlineLevel="0" collapsed="false">
      <c r="A342" s="125" t="s">
        <v>439</v>
      </c>
      <c r="B342" s="29" t="s">
        <v>486</v>
      </c>
      <c r="C342" s="122" t="s">
        <v>440</v>
      </c>
      <c r="D342" s="117"/>
      <c r="E342" s="50" t="n">
        <f aca="false">E343</f>
        <v>0</v>
      </c>
      <c r="F342" s="50" t="n">
        <f aca="false">F343</f>
        <v>0</v>
      </c>
    </row>
    <row r="343" customFormat="false" ht="15.75" hidden="true" customHeight="false" outlineLevel="0" collapsed="false">
      <c r="A343" s="54" t="s">
        <v>102</v>
      </c>
      <c r="B343" s="29" t="s">
        <v>486</v>
      </c>
      <c r="C343" s="122" t="s">
        <v>440</v>
      </c>
      <c r="D343" s="29" t="s">
        <v>103</v>
      </c>
      <c r="E343" s="44"/>
      <c r="F343" s="44"/>
    </row>
    <row r="344" customFormat="false" ht="210" hidden="false" customHeight="false" outlineLevel="0" collapsed="false">
      <c r="A344" s="125" t="s">
        <v>403</v>
      </c>
      <c r="B344" s="29" t="s">
        <v>486</v>
      </c>
      <c r="C344" s="122" t="s">
        <v>404</v>
      </c>
      <c r="D344" s="117"/>
      <c r="E344" s="50" t="n">
        <f aca="false">E345</f>
        <v>85.1</v>
      </c>
      <c r="F344" s="50" t="n">
        <f aca="false">F345</f>
        <v>85.1</v>
      </c>
    </row>
    <row r="345" customFormat="false" ht="15.75" hidden="false" customHeight="false" outlineLevel="0" collapsed="false">
      <c r="A345" s="54" t="s">
        <v>102</v>
      </c>
      <c r="B345" s="29" t="s">
        <v>486</v>
      </c>
      <c r="C345" s="122" t="s">
        <v>404</v>
      </c>
      <c r="D345" s="29" t="s">
        <v>103</v>
      </c>
      <c r="E345" s="44" t="n">
        <v>85.1</v>
      </c>
      <c r="F345" s="44" t="n">
        <v>85.1</v>
      </c>
    </row>
    <row r="346" customFormat="false" ht="90" hidden="false" customHeight="false" outlineLevel="0" collapsed="false">
      <c r="A346" s="149" t="s">
        <v>405</v>
      </c>
      <c r="B346" s="29" t="s">
        <v>486</v>
      </c>
      <c r="C346" s="122" t="s">
        <v>406</v>
      </c>
      <c r="D346" s="117"/>
      <c r="E346" s="50" t="n">
        <f aca="false">E347</f>
        <v>3.5</v>
      </c>
      <c r="F346" s="50" t="n">
        <f aca="false">F347</f>
        <v>3.5</v>
      </c>
    </row>
    <row r="347" customFormat="false" ht="47.25" hidden="false" customHeight="false" outlineLevel="0" collapsed="false">
      <c r="A347" s="54" t="s">
        <v>20</v>
      </c>
      <c r="B347" s="29" t="s">
        <v>486</v>
      </c>
      <c r="C347" s="122" t="s">
        <v>406</v>
      </c>
      <c r="D347" s="29" t="s">
        <v>21</v>
      </c>
      <c r="E347" s="44" t="n">
        <v>3.5</v>
      </c>
      <c r="F347" s="44" t="n">
        <v>3.5</v>
      </c>
    </row>
    <row r="348" customFormat="false" ht="180" hidden="false" customHeight="false" outlineLevel="0" collapsed="false">
      <c r="A348" s="213" t="s">
        <v>490</v>
      </c>
      <c r="B348" s="29" t="s">
        <v>486</v>
      </c>
      <c r="C348" s="122" t="s">
        <v>408</v>
      </c>
      <c r="D348" s="117"/>
      <c r="E348" s="50" t="n">
        <f aca="false">E349</f>
        <v>42.6</v>
      </c>
      <c r="F348" s="50" t="n">
        <f aca="false">F349</f>
        <v>42.6</v>
      </c>
    </row>
    <row r="349" customFormat="false" ht="15.75" hidden="false" customHeight="false" outlineLevel="0" collapsed="false">
      <c r="A349" s="54" t="s">
        <v>102</v>
      </c>
      <c r="B349" s="29" t="s">
        <v>486</v>
      </c>
      <c r="C349" s="122" t="s">
        <v>408</v>
      </c>
      <c r="D349" s="29" t="s">
        <v>103</v>
      </c>
      <c r="E349" s="44" t="n">
        <v>42.6</v>
      </c>
      <c r="F349" s="44" t="n">
        <v>42.6</v>
      </c>
    </row>
    <row r="350" customFormat="false" ht="225" hidden="false" customHeight="false" outlineLevel="0" collapsed="false">
      <c r="A350" s="213" t="s">
        <v>491</v>
      </c>
      <c r="B350" s="29" t="s">
        <v>486</v>
      </c>
      <c r="C350" s="122" t="s">
        <v>410</v>
      </c>
      <c r="D350" s="117"/>
      <c r="E350" s="50" t="n">
        <f aca="false">E351</f>
        <v>3.5</v>
      </c>
      <c r="F350" s="50" t="n">
        <f aca="false">F351</f>
        <v>3.5</v>
      </c>
    </row>
    <row r="351" customFormat="false" ht="47.25" hidden="false" customHeight="false" outlineLevel="0" collapsed="false">
      <c r="A351" s="54" t="s">
        <v>20</v>
      </c>
      <c r="B351" s="29" t="s">
        <v>486</v>
      </c>
      <c r="C351" s="122" t="s">
        <v>410</v>
      </c>
      <c r="D351" s="29" t="s">
        <v>21</v>
      </c>
      <c r="E351" s="44" t="n">
        <v>3.5</v>
      </c>
      <c r="F351" s="44" t="n">
        <v>3.5</v>
      </c>
    </row>
    <row r="352" customFormat="false" ht="31.5" hidden="false" customHeight="false" outlineLevel="0" collapsed="false">
      <c r="A352" s="230" t="s">
        <v>442</v>
      </c>
      <c r="B352" s="29" t="s">
        <v>486</v>
      </c>
      <c r="C352" s="28" t="s">
        <v>443</v>
      </c>
      <c r="D352" s="152"/>
      <c r="E352" s="139" t="n">
        <f aca="false">E353</f>
        <v>41207.6</v>
      </c>
      <c r="F352" s="139" t="n">
        <f aca="false">F353</f>
        <v>45426.1</v>
      </c>
    </row>
    <row r="353" customFormat="false" ht="15.75" hidden="false" customHeight="false" outlineLevel="0" collapsed="false">
      <c r="A353" s="88" t="s">
        <v>28</v>
      </c>
      <c r="B353" s="29" t="s">
        <v>486</v>
      </c>
      <c r="C353" s="28" t="s">
        <v>443</v>
      </c>
      <c r="D353" s="152" t="n">
        <v>800</v>
      </c>
      <c r="E353" s="44" t="n">
        <f aca="false">20000+21207.6</f>
        <v>41207.6</v>
      </c>
      <c r="F353" s="44" t="n">
        <f aca="false">40000+5426.1</f>
        <v>45426.1</v>
      </c>
    </row>
  </sheetData>
  <mergeCells count="5">
    <mergeCell ref="C1:F1"/>
    <mergeCell ref="C2:F2"/>
    <mergeCell ref="A4:F4"/>
    <mergeCell ref="A6:A7"/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5-11-16T05:01:41Z</cp:lastPrinted>
  <dcterms:modified xsi:type="dcterms:W3CDTF">2015-11-16T08:58:34Z</dcterms:modified>
  <cp:revision>0</cp:revision>
  <dc:subject/>
  <dc:title/>
</cp:coreProperties>
</file>